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D.1.4  Silnoproudá el..." sheetId="2" state="visible" r:id="rId3"/>
  </sheets>
  <definedNames>
    <definedName function="false" hidden="false" localSheetId="1" name="_xlnm.Print_Area" vbProcedure="false">'D.1.4  Silnoproudá el...'!$C$4:$P$69,'D.1.4  Silnoproudá el...'!$C$75:$Q$97,'D.1.4  Silnoproudá el...'!$C$103:$AF$185</definedName>
    <definedName function="false" hidden="false" localSheetId="1" name="_xlnm.Print_Titles" vbProcedure="false">'D.1.4  Silnoproudá el...'!$113:$113</definedName>
    <definedName function="false" hidden="false" localSheetId="0" name="_xlnm.Print_Area" vbProcedure="false">'Rekapitulace stavby'!$C$4:$AP$69,'Rekapitulace stavby'!$C$75:$AP$90</definedName>
    <definedName function="false" hidden="false" localSheetId="0" name="_xlnm.Print_Titles" vbProcedure="false">'Rekapitulace stavby'!$84:$8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5" uniqueCount="285">
  <si>
    <t xml:space="preserve">2012</t>
  </si>
  <si>
    <t xml:space="preserve">List obsahuje:</t>
  </si>
  <si>
    <t xml:space="preserve">1) Souhrnný list stavby</t>
  </si>
  <si>
    <t xml:space="preserve">2) Rekapitulace objektů</t>
  </si>
  <si>
    <t xml:space="preserve">2.0</t>
  </si>
  <si>
    <t xml:space="preserve">False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SOUHRNNÝ LIST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15-11</t>
  </si>
  <si>
    <t xml:space="preserve">Měnit lze pouze buňky se žlutým podbarvením!
1) na prvním listu Rekapitulace stavby vyplňte v sestavě
    a) Souhrnný list
       - údaje o Zhotoviteli
         (přenesou se do ostatních sestav i v jiných listech)
    b) Rekapitulace objektů
       - potřebné Ostatní náklady
2) na vybraných listech vyplňte v sestavě
    a) Krycí list
       - údaje o Zhotoviteli, pokud se liší od údajů o Zhotoviteli na Souhrnném listu
         (údaje se přenesou do ostatních sestav v daném listu)
    b) Rekapitulace rozpočtu
       - potřebné Ostatní náklady
    c) Celkové náklady za stavbu
       - ceny u položek
       - množství, pokud má žluté podbarvení
       - a v případe potřeby poznámku (ta je v skrytém sloupci)</t>
  </si>
  <si>
    <t xml:space="preserve">Stavba:</t>
  </si>
  <si>
    <t xml:space="preserve">Mateřská škola J. Trnky 63, Frýdek-Místek - rekonstrukce sociálního zařízení</t>
  </si>
  <si>
    <t xml:space="preserve">0,1</t>
  </si>
  <si>
    <t xml:space="preserve">JKSO:</t>
  </si>
  <si>
    <t xml:space="preserve">CC-CZ:</t>
  </si>
  <si>
    <t xml:space="preserve">1</t>
  </si>
  <si>
    <t xml:space="preserve">Místo:</t>
  </si>
  <si>
    <t xml:space="preserve">k.ú. Místek</t>
  </si>
  <si>
    <t xml:space="preserve">Datum:</t>
  </si>
  <si>
    <t xml:space="preserve">10</t>
  </si>
  <si>
    <t xml:space="preserve">100</t>
  </si>
  <si>
    <t xml:space="preserve">Objednavatel:</t>
  </si>
  <si>
    <t xml:space="preserve">IČ:</t>
  </si>
  <si>
    <t xml:space="preserve">Statutární město FM, Radniční 1148, 738 01 F-M</t>
  </si>
  <si>
    <t xml:space="preserve">DIČ:</t>
  </si>
  <si>
    <t xml:space="preserve">Zhotovitel:</t>
  </si>
  <si>
    <t xml:space="preserve">Vyplň údaj</t>
  </si>
  <si>
    <t xml:space="preserve">Projektant:</t>
  </si>
  <si>
    <t xml:space="preserve">Zdeněk HLOŽANKA</t>
  </si>
  <si>
    <t xml:space="preserve">True</t>
  </si>
  <si>
    <t xml:space="preserve">Zpracovatel:</t>
  </si>
  <si>
    <t xml:space="preserve">Poznámka:</t>
  </si>
  <si>
    <t xml:space="preserve">Náklady z rozpočtů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Projektant</t>
  </si>
  <si>
    <t xml:space="preserve">Zpracovatel</t>
  </si>
  <si>
    <t xml:space="preserve">Datum a podpis:</t>
  </si>
  <si>
    <t xml:space="preserve">Razítko</t>
  </si>
  <si>
    <t xml:space="preserve">Objednavatel</t>
  </si>
  <si>
    <t xml:space="preserve">Zhotovitel</t>
  </si>
  <si>
    <t xml:space="preserve">REKAPITULACE OBJEKTŮ STAVBY</t>
  </si>
  <si>
    <t xml:space="preserve">Informatívní údaje z listů zakázek</t>
  </si>
  <si>
    <t xml:space="preserve">Kód</t>
  </si>
  <si>
    <t xml:space="preserve">Objekt</t>
  </si>
  <si>
    <t xml:space="preserve">Cena bez DPH [CZK]</t>
  </si>
  <si>
    <t xml:space="preserve">Cena s DPH [CZK]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1) Náklady z rozpočtů</t>
  </si>
  <si>
    <t xml:space="preserve">D</t>
  </si>
  <si>
    <t xml:space="preserve">0</t>
  </si>
  <si>
    <t xml:space="preserve">###NOIMPORT###</t>
  </si>
  <si>
    <t xml:space="preserve">IMPORT</t>
  </si>
  <si>
    <t xml:space="preserve">{7CCAC7C9-C118-446F-8C58-AD2FF69E5375}</t>
  </si>
  <si>
    <t xml:space="preserve">{00000000-0000-0000-0000-000000000000}</t>
  </si>
  <si>
    <t xml:space="preserve">/</t>
  </si>
  <si>
    <t xml:space="preserve">D.1.4  Silnoproudá elektrotechnika - pavilon B</t>
  </si>
  <si>
    <t xml:space="preserve">{6FC9B229-84E1-4E57-878C-C3694528D024}</t>
  </si>
  <si>
    <t xml:space="preserve">Celkové náklady za stavbu</t>
  </si>
  <si>
    <t xml:space="preserve">1) Krycí list rozpočtu</t>
  </si>
  <si>
    <t xml:space="preserve">2) Rekapitulace rozpočtu</t>
  </si>
  <si>
    <t xml:space="preserve">3) Rozpočet</t>
  </si>
  <si>
    <t xml:space="preserve">Zpět na list:</t>
  </si>
  <si>
    <t xml:space="preserve">Rekapitulace stavby</t>
  </si>
  <si>
    <t xml:space="preserve">2</t>
  </si>
  <si>
    <t xml:space="preserve">KRYCÍ LIST SOUPISU PRACÍ</t>
  </si>
  <si>
    <t xml:space="preserve">Objekt:</t>
  </si>
  <si>
    <t xml:space="preserve">D.1.4  Silnoproudá elektrotechnika - pavilon B - aktualizace</t>
  </si>
  <si>
    <t xml:space="preserve">Náklady z soupisu prací</t>
  </si>
  <si>
    <t xml:space="preserve">REKAPITULACE SOUPISU PRACÍ</t>
  </si>
  <si>
    <t xml:space="preserve">Kód - Popis</t>
  </si>
  <si>
    <t xml:space="preserve">Cena celkem [CZK]</t>
  </si>
  <si>
    <t xml:space="preserve">1) Náklady z soupisu prací</t>
  </si>
  <si>
    <t xml:space="preserve">-1</t>
  </si>
  <si>
    <t xml:space="preserve">M - Práce a dodávky M</t>
  </si>
  <si>
    <t xml:space="preserve">    HZS - Hodinová zúčtovací sazba</t>
  </si>
  <si>
    <t xml:space="preserve">    21-M - Elektromontáže</t>
  </si>
  <si>
    <t xml:space="preserve">HSV - Práce a dodávky HSV</t>
  </si>
  <si>
    <t xml:space="preserve">    6 - Úpravy povrchů, podlahy a osazování výplní</t>
  </si>
  <si>
    <t xml:space="preserve">    9 - Ostatní konstrukce a práce-bourání</t>
  </si>
  <si>
    <t xml:space="preserve">      99 - Přesun hmot</t>
  </si>
  <si>
    <t xml:space="preserve">SOUPIS PRACÍ S VÝKAZEM VÝMĚR</t>
  </si>
  <si>
    <t xml:space="preserve">PČ</t>
  </si>
  <si>
    <t xml:space="preserve">Typ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Sazba DPH</t>
  </si>
  <si>
    <t xml:space="preserve">Cenová soustava</t>
  </si>
  <si>
    <t xml:space="preserve">Specifikace dodávky</t>
  </si>
  <si>
    <t xml:space="preserve">Náklady z rozpočtu</t>
  </si>
  <si>
    <t xml:space="preserve">ROZPOCET</t>
  </si>
  <si>
    <t xml:space="preserve">K</t>
  </si>
  <si>
    <t xml:space="preserve">HZS1</t>
  </si>
  <si>
    <t xml:space="preserve">Výchozí revize</t>
  </si>
  <si>
    <t xml:space="preserve">nh</t>
  </si>
  <si>
    <t xml:space="preserve">64</t>
  </si>
  <si>
    <t xml:space="preserve">-544217316</t>
  </si>
  <si>
    <t xml:space="preserve">HZS2</t>
  </si>
  <si>
    <t xml:space="preserve">Koordinace s ostatními profesemi</t>
  </si>
  <si>
    <t xml:space="preserve">-535833845</t>
  </si>
  <si>
    <t xml:space="preserve">    000 - Poznámka</t>
  </si>
  <si>
    <t xml:space="preserve">3</t>
  </si>
  <si>
    <t xml:space="preserve">Cenové a technické podmínky katalogu jsou na adrese www.cs-urs.cz, cenová úroveň rozpočtu URS 2015</t>
  </si>
  <si>
    <t xml:space="preserve">-9729023</t>
  </si>
  <si>
    <t xml:space="preserve">4</t>
  </si>
  <si>
    <t xml:space="preserve">V rozsahu montáže, materiálu a dodávky  jsou zahrnuty všechny pomocné práce a přidružené drobné materiály k dokončení díla včetně dopravy</t>
  </si>
  <si>
    <t xml:space="preserve">-283687360</t>
  </si>
  <si>
    <t xml:space="preserve">5</t>
  </si>
  <si>
    <t xml:space="preserve">210010301</t>
  </si>
  <si>
    <t xml:space="preserve">Montáž krabic přístrojových zapuštěných plastových kruhových KU 68/1, KU68/1301, KP67, KP68/2</t>
  </si>
  <si>
    <t xml:space="preserve">kus</t>
  </si>
  <si>
    <t xml:space="preserve">ÚRS 2015/01</t>
  </si>
  <si>
    <t xml:space="preserve">1755142803</t>
  </si>
  <si>
    <t xml:space="preserve">6</t>
  </si>
  <si>
    <t xml:space="preserve">M</t>
  </si>
  <si>
    <t xml:space="preserve">krabice přístrojová zapuštěná, s možností spojeni</t>
  </si>
  <si>
    <t xml:space="preserve">ks</t>
  </si>
  <si>
    <t xml:space="preserve">128</t>
  </si>
  <si>
    <t xml:space="preserve">670000478</t>
  </si>
  <si>
    <t xml:space="preserve">"viz v.č. 103, 104" (3+4)</t>
  </si>
  <si>
    <t xml:space="preserve">VV</t>
  </si>
  <si>
    <t xml:space="preserve">7</t>
  </si>
  <si>
    <t xml:space="preserve">210010321</t>
  </si>
  <si>
    <t xml:space="preserve">Montáž rozvodek zapuštěných plastových kruhových KU68-1903/KO, KR97/KO97V</t>
  </si>
  <si>
    <t xml:space="preserve">-1463273704</t>
  </si>
  <si>
    <t xml:space="preserve">8</t>
  </si>
  <si>
    <t xml:space="preserve">krabice univerzální odbočná, včetně svorkovnice, zapuštěná do omítky, průměr 73mm, hloubka 42mm, vč. víčka</t>
  </si>
  <si>
    <t xml:space="preserve">-1351022525</t>
  </si>
  <si>
    <t xml:space="preserve">"viz v.č. 103, 104" (2+3)</t>
  </si>
  <si>
    <t xml:space="preserve">9</t>
  </si>
  <si>
    <t xml:space="preserve">210100173</t>
  </si>
  <si>
    <t xml:space="preserve">Ukončení kabelů smršťovací záklopkou nebo páskou se zapojením bez letování žíly do 3x4 mm2</t>
  </si>
  <si>
    <t xml:space="preserve">-542273914</t>
  </si>
  <si>
    <t xml:space="preserve">"viz v.č. 104" (1)</t>
  </si>
  <si>
    <t xml:space="preserve">210100258</t>
  </si>
  <si>
    <t xml:space="preserve">Ukončení kabelů smršťovací záklopkou nebo páskou se zapojením bez letování žíly do 5x4 mm2</t>
  </si>
  <si>
    <t xml:space="preserve">674514474</t>
  </si>
  <si>
    <t xml:space="preserve">"viz v.č. 103, 104" (2+2)</t>
  </si>
  <si>
    <t xml:space="preserve">11</t>
  </si>
  <si>
    <t xml:space="preserve">210110031</t>
  </si>
  <si>
    <t xml:space="preserve">Montáž zapuštěný vypínač nn jednopólový bezšroubové připojení</t>
  </si>
  <si>
    <t xml:space="preserve">1781502421</t>
  </si>
  <si>
    <t xml:space="preserve">12</t>
  </si>
  <si>
    <t xml:space="preserve">jednopól. vypínač 1, zapuštěný pod omítku + kryt, bílý, 10A, 230V, IP20, bezšroubové zapojení</t>
  </si>
  <si>
    <t xml:space="preserve">163726433</t>
  </si>
  <si>
    <t xml:space="preserve">13</t>
  </si>
  <si>
    <t xml:space="preserve">210110143</t>
  </si>
  <si>
    <t xml:space="preserve">Montáž ovladač nn 1/0S -zapínací se signální doutnavkou bezšroubové připojení</t>
  </si>
  <si>
    <t xml:space="preserve">-725108803</t>
  </si>
  <si>
    <t xml:space="preserve">14</t>
  </si>
  <si>
    <t xml:space="preserve">ovladač zapínací se signalizační doutnavkou 1/0S, zapuštěný pod omítku + kryt + doutnavka, bílý, 10A, 230V, IP20, bezšroubové zapojení</t>
  </si>
  <si>
    <t xml:space="preserve">1873233578</t>
  </si>
  <si>
    <t xml:space="preserve">"viz v.č. 103, 104" (3+3)</t>
  </si>
  <si>
    <t xml:space="preserve">rámeček jednonásobný, bílý</t>
  </si>
  <si>
    <t xml:space="preserve">1661094400</t>
  </si>
  <si>
    <t xml:space="preserve">"viz v.č. 103, 104" (2+1)</t>
  </si>
  <si>
    <t xml:space="preserve">16</t>
  </si>
  <si>
    <t xml:space="preserve">rámeček dvojnásobný, vodorovný, bílý</t>
  </si>
  <si>
    <t xml:space="preserve">-1798391080</t>
  </si>
  <si>
    <t xml:space="preserve">17</t>
  </si>
  <si>
    <t xml:space="preserve">rámeček dvojnásobný, svislý, bílý</t>
  </si>
  <si>
    <t xml:space="preserve">936981174</t>
  </si>
  <si>
    <t xml:space="preserve">"viz v.č. 103, 104" (1+1)</t>
  </si>
  <si>
    <t xml:space="preserve">18</t>
  </si>
  <si>
    <t xml:space="preserve">210203006</t>
  </si>
  <si>
    <t xml:space="preserve">Montáž svítidel LED, nástěnných, stropních</t>
  </si>
  <si>
    <t xml:space="preserve">-1621900959</t>
  </si>
  <si>
    <t xml:space="preserve">19</t>
  </si>
  <si>
    <t xml:space="preserve">A - LED svítidlo 14W, 1250lm, 3000K, kruhové, sklo s matovaným povrchem, průměr 300mm, IP40</t>
  </si>
  <si>
    <t xml:space="preserve">2073025165</t>
  </si>
  <si>
    <t xml:space="preserve">20</t>
  </si>
  <si>
    <t xml:space="preserve">ekologický poplatek za svítidla</t>
  </si>
  <si>
    <t xml:space="preserve">2018264532</t>
  </si>
  <si>
    <t xml:space="preserve">ekologický poplatek za zdroj</t>
  </si>
  <si>
    <t xml:space="preserve">-1199173119</t>
  </si>
  <si>
    <t xml:space="preserve">22</t>
  </si>
  <si>
    <t xml:space="preserve">210800105</t>
  </si>
  <si>
    <t xml:space="preserve">Montáž měděných kabelů CYKY,CYBY,CYMY,NYM,CYKYLS,CYKYLo 3x1,5 mm2 uložených pod omítku ve stěně</t>
  </si>
  <si>
    <t xml:space="preserve">m</t>
  </si>
  <si>
    <t xml:space="preserve">-1824883585</t>
  </si>
  <si>
    <t xml:space="preserve">23</t>
  </si>
  <si>
    <t xml:space="preserve">kabel silový s Cu jádrem CYKY-J 3x1,5 mm2</t>
  </si>
  <si>
    <t xml:space="preserve">1167291731</t>
  </si>
  <si>
    <t xml:space="preserve">"viz v.č. 103, 104" (12+24)</t>
  </si>
  <si>
    <t xml:space="preserve">24</t>
  </si>
  <si>
    <t xml:space="preserve">kabel silový s Cu jádrem CYKY-O 3x1,5 mm2</t>
  </si>
  <si>
    <t xml:space="preserve">1102684410</t>
  </si>
  <si>
    <t xml:space="preserve">"viz v.č. 103, 104" (17+18)</t>
  </si>
  <si>
    <t xml:space="preserve">25</t>
  </si>
  <si>
    <t xml:space="preserve">210800115</t>
  </si>
  <si>
    <t xml:space="preserve">Montáž měděných kabelů CYKY,CYBY,CYMY,NYM,CYKYLS,CYKYLo 5x1,5 mm2 uložených pod omítku ve stěně</t>
  </si>
  <si>
    <t xml:space="preserve">-291553213</t>
  </si>
  <si>
    <t xml:space="preserve">26</t>
  </si>
  <si>
    <t xml:space="preserve">kabel silový s Cu jádrem CYKY-J 5x1,5 mm2</t>
  </si>
  <si>
    <t xml:space="preserve">-918109635</t>
  </si>
  <si>
    <t xml:space="preserve">"viz v.č. 103, 104" (19+20)</t>
  </si>
  <si>
    <t xml:space="preserve">27</t>
  </si>
  <si>
    <t xml:space="preserve">drobný upevňovací materiál</t>
  </si>
  <si>
    <t xml:space="preserve">-686334218</t>
  </si>
  <si>
    <t xml:space="preserve">"viz v.č. 101, 102" (1)</t>
  </si>
  <si>
    <t xml:space="preserve">28</t>
  </si>
  <si>
    <t xml:space="preserve">612325101</t>
  </si>
  <si>
    <t xml:space="preserve">Vápenocementová hrubá omítka rýh ve stěnách šířky do 150 mm</t>
  </si>
  <si>
    <t xml:space="preserve">m2</t>
  </si>
  <si>
    <t xml:space="preserve">91995507</t>
  </si>
  <si>
    <t xml:space="preserve">29</t>
  </si>
  <si>
    <t xml:space="preserve">612325121</t>
  </si>
  <si>
    <t xml:space="preserve">Vápenocementová štuková omítka rýh ve stěnách šířky do 150 mm</t>
  </si>
  <si>
    <t xml:space="preserve">709477316</t>
  </si>
  <si>
    <t xml:space="preserve">30</t>
  </si>
  <si>
    <t xml:space="preserve">612401191</t>
  </si>
  <si>
    <t xml:space="preserve">Omítka malých ploch vnitřních stěn do 0,9m2</t>
  </si>
  <si>
    <t xml:space="preserve">-1654382636</t>
  </si>
  <si>
    <t xml:space="preserve">"viz v.č. 103, 104" (5+7)</t>
  </si>
  <si>
    <t xml:space="preserve">31</t>
  </si>
  <si>
    <t xml:space="preserve">971033131</t>
  </si>
  <si>
    <t xml:space="preserve">Vybourání otvorů ve zdivu cihelném D do 60 mm na MVC nebo MV tl do 150 mm</t>
  </si>
  <si>
    <t xml:space="preserve">845368045</t>
  </si>
  <si>
    <t xml:space="preserve">32</t>
  </si>
  <si>
    <t xml:space="preserve">973031616</t>
  </si>
  <si>
    <t xml:space="preserve">Vysekání kapes ve zdivu cihelném na MV nebo MVC pro špalíky do 100x100x50 mm</t>
  </si>
  <si>
    <t xml:space="preserve">-895055788</t>
  </si>
  <si>
    <t xml:space="preserve">33</t>
  </si>
  <si>
    <t xml:space="preserve">974031121</t>
  </si>
  <si>
    <t xml:space="preserve">Vysekání rýh ve zdivu cihelném hl do 30 mm š do 30 mm</t>
  </si>
  <si>
    <t xml:space="preserve">127503037</t>
  </si>
  <si>
    <t xml:space="preserve">"viz v.č. 103, 104" (29+17)</t>
  </si>
  <si>
    <t xml:space="preserve">34</t>
  </si>
  <si>
    <t xml:space="preserve">974031122</t>
  </si>
  <si>
    <t xml:space="preserve">Vysekání rýh ve zdivu cihelném hl do 30 mm š do 70 mm</t>
  </si>
  <si>
    <t xml:space="preserve">-43892923</t>
  </si>
  <si>
    <t xml:space="preserve">"viz v.č. 104" (9)</t>
  </si>
  <si>
    <t xml:space="preserve">35</t>
  </si>
  <si>
    <t xml:space="preserve">997013215</t>
  </si>
  <si>
    <t xml:space="preserve">Vnitrostaveništní doprava suti a vybouraných hmot pro budovy v do 18 m ručně</t>
  </si>
  <si>
    <t xml:space="preserve">t</t>
  </si>
  <si>
    <t xml:space="preserve">1258415728</t>
  </si>
  <si>
    <t xml:space="preserve">36</t>
  </si>
  <si>
    <t xml:space="preserve">997013219</t>
  </si>
  <si>
    <t xml:space="preserve">Příplatek k vnitrostaveništní dopravě suti a vybouraných hmot za zvětšenou dopravu suti ZKD 10 m</t>
  </si>
  <si>
    <t xml:space="preserve">-1293567175</t>
  </si>
  <si>
    <t xml:space="preserve">37</t>
  </si>
  <si>
    <t xml:space="preserve">997013501</t>
  </si>
  <si>
    <t xml:space="preserve">Odvoz suti na skládku a vybouraných hmot nebo meziskládku do 1 km se složením</t>
  </si>
  <si>
    <t xml:space="preserve">-301528050</t>
  </si>
  <si>
    <t xml:space="preserve">38</t>
  </si>
  <si>
    <t xml:space="preserve">997013509</t>
  </si>
  <si>
    <t xml:space="preserve">Příplatek k odvozu suti a vybouraných hmot na skládku ZKD 1 km přes 1 km</t>
  </si>
  <si>
    <t xml:space="preserve">-2004449826</t>
  </si>
  <si>
    <t xml:space="preserve">39</t>
  </si>
  <si>
    <t xml:space="preserve">997013831</t>
  </si>
  <si>
    <t xml:space="preserve">Poplatek za uložení stavebního směsného odpadu na skládce (skládkovné)</t>
  </si>
  <si>
    <t xml:space="preserve">1177040762</t>
  </si>
  <si>
    <t xml:space="preserve">P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#,##0.00;\-#,##0.00"/>
    <numFmt numFmtId="168" formatCode="0.00%;\-0.00%"/>
    <numFmt numFmtId="169" formatCode="General"/>
    <numFmt numFmtId="170" formatCode="dd\.mm\.yyyy"/>
    <numFmt numFmtId="171" formatCode="#,##0.00000;\-#,##0.00000"/>
    <numFmt numFmtId="172" formatCode="#,##0.000;\-#,##0.000"/>
    <numFmt numFmtId="173" formatCode="0.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0"/>
      <charset val="238"/>
    </font>
    <font>
      <sz val="10"/>
      <color rgb="FF800000"/>
      <name val="Trebuchet MS"/>
      <family val="0"/>
      <charset val="238"/>
    </font>
    <font>
      <u val="single"/>
      <sz val="10"/>
      <color rgb="FF0000FF"/>
      <name val="Trebuchet MS"/>
      <family val="0"/>
      <charset val="238"/>
    </font>
    <font>
      <u val="single"/>
      <sz val="8"/>
      <color rgb="FF0000FF"/>
      <name val="Trebuchet MS"/>
      <family val="0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0"/>
      <charset val="238"/>
    </font>
    <font>
      <b val="true"/>
      <sz val="12"/>
      <color rgb="FF969696"/>
      <name val="Trebuchet MS"/>
      <family val="0"/>
      <charset val="238"/>
    </font>
    <font>
      <sz val="9"/>
      <color rgb="FF969696"/>
      <name val="Trebuchet MS"/>
      <family val="0"/>
      <charset val="238"/>
    </font>
    <font>
      <sz val="9"/>
      <name val="Trebuchet MS"/>
      <family val="0"/>
      <charset val="238"/>
    </font>
    <font>
      <b val="true"/>
      <sz val="8"/>
      <color rgb="FF969696"/>
      <name val="Trebuchet MS"/>
      <family val="0"/>
      <charset val="238"/>
    </font>
    <font>
      <b val="true"/>
      <sz val="12"/>
      <name val="Trebuchet MS"/>
      <family val="0"/>
      <charset val="238"/>
    </font>
    <font>
      <sz val="10"/>
      <color rgb="FF333333"/>
      <name val="Trebuchet MS"/>
      <family val="0"/>
      <charset val="238"/>
    </font>
    <font>
      <b val="true"/>
      <sz val="10"/>
      <name val="Trebuchet MS"/>
      <family val="0"/>
      <charset val="238"/>
    </font>
    <font>
      <sz val="8"/>
      <color rgb="FF969696"/>
      <name val="Trebuchet MS"/>
      <family val="0"/>
      <charset val="238"/>
    </font>
    <font>
      <b val="true"/>
      <sz val="10"/>
      <color rgb="FF333333"/>
      <name val="Trebuchet MS"/>
      <family val="0"/>
      <charset val="238"/>
    </font>
    <font>
      <sz val="10"/>
      <color rgb="FF969696"/>
      <name val="Trebuchet MS"/>
      <family val="0"/>
      <charset val="238"/>
    </font>
    <font>
      <b val="true"/>
      <sz val="9"/>
      <name val="Trebuchet MS"/>
      <family val="0"/>
      <charset val="238"/>
    </font>
    <font>
      <sz val="12"/>
      <color rgb="FF969696"/>
      <name val="Trebuchet MS"/>
      <family val="0"/>
      <charset val="238"/>
    </font>
    <font>
      <b val="true"/>
      <sz val="12"/>
      <color rgb="FF800000"/>
      <name val="Trebuchet MS"/>
      <family val="0"/>
      <charset val="238"/>
    </font>
    <font>
      <sz val="12"/>
      <name val="Trebuchet MS"/>
      <family val="0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0"/>
      <charset val="238"/>
    </font>
    <font>
      <b val="true"/>
      <sz val="11"/>
      <color rgb="FF003366"/>
      <name val="Trebuchet MS"/>
      <family val="0"/>
      <charset val="238"/>
    </font>
    <font>
      <sz val="11"/>
      <color rgb="FF003366"/>
      <name val="Trebuchet MS"/>
      <family val="0"/>
      <charset val="238"/>
    </font>
    <font>
      <sz val="11"/>
      <color rgb="FF969696"/>
      <name val="Trebuchet MS"/>
      <family val="0"/>
      <charset val="238"/>
    </font>
    <font>
      <sz val="12"/>
      <color rgb="FF003366"/>
      <name val="Trebuchet MS"/>
      <family val="0"/>
      <charset val="238"/>
    </font>
    <font>
      <sz val="10"/>
      <color rgb="FF003366"/>
      <name val="Trebuchet MS"/>
      <family val="0"/>
      <charset val="238"/>
    </font>
    <font>
      <sz val="8"/>
      <name val="Trebuchet MS"/>
      <family val="2"/>
      <charset val="238"/>
    </font>
    <font>
      <sz val="8"/>
      <color rgb="FF800000"/>
      <name val="Trebuchet MS"/>
      <family val="0"/>
      <charset val="238"/>
    </font>
    <font>
      <b val="true"/>
      <sz val="8"/>
      <name val="Trebuchet MS"/>
      <family val="0"/>
      <charset val="238"/>
    </font>
    <font>
      <sz val="8"/>
      <color rgb="FF003366"/>
      <name val="Trebuchet MS"/>
      <family val="0"/>
      <charset val="238"/>
    </font>
    <font>
      <i val="true"/>
      <sz val="8"/>
      <color rgb="FF0000FF"/>
      <name val="Trebuchet MS"/>
      <family val="0"/>
      <charset val="238"/>
    </font>
    <font>
      <sz val="8"/>
      <color rgb="FF0000FF"/>
      <name val="Trebuchet MS"/>
      <family val="0"/>
      <charset val="238"/>
    </font>
    <font>
      <sz val="8"/>
      <color rgb="FF333333"/>
      <name val="Trebuchet MS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13" fillId="4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6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7" fontId="14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5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20" fillId="0" borderId="1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0" borderId="1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1" fontId="2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7" fontId="22" fillId="0" borderId="1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7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9" fillId="0" borderId="16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1" fontId="2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29" fillId="0" borderId="18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3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23" fillId="3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2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3" fillId="4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9" fontId="13" fillId="4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3" fillId="3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2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2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4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71" fontId="33" fillId="0" borderId="12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3" fillId="0" borderId="13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7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3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1" fontId="35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7" fontId="31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3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4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8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fals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3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5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5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6" fillId="4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7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22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3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24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8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8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1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7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0" xfId="0" applyFont="true" applyBorder="true" applyAlignment="true" applyProtection="false">
      <alignment horizontal="lef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Picture 1" descr="C:\KROSplusData\System\Temp\radF8C02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Picture 1" descr="C:\KROSplusData\System\Temp\rad62ABE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83" activePane="bottomLeft" state="frozen"/>
      <selection pane="topLeft" activeCell="A1" activeCellId="0" sqref="A1"/>
      <selection pane="bottomLeft" activeCell="AN19" activeCellId="0" sqref="AN1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7" min="35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.65"/>
    <col collapsed="false" customWidth="false" hidden="false" outlineLevel="0" max="44" min="44" style="2" width="10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89" min="71" style="1" width="10.65"/>
    <col collapsed="false" customWidth="false" hidden="false" outlineLevel="0" max="257" min="90" style="2" width="10.65"/>
  </cols>
  <sheetData>
    <row r="1" s="9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4"/>
      <c r="AH1" s="4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8" t="s">
        <v>4</v>
      </c>
      <c r="BB1" s="8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8" t="s">
        <v>5</v>
      </c>
      <c r="BU1" s="8" t="s">
        <v>5</v>
      </c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  <c r="AL2" s="10"/>
      <c r="AM2" s="10"/>
      <c r="AN2" s="10"/>
      <c r="AO2" s="10"/>
      <c r="AP2" s="10"/>
      <c r="AR2" s="11" t="s">
        <v>7</v>
      </c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S2" s="12" t="s">
        <v>8</v>
      </c>
      <c r="BT2" s="12" t="s">
        <v>9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  <c r="AA3" s="14"/>
      <c r="AB3" s="14"/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  <c r="AN3" s="14"/>
      <c r="AO3" s="14"/>
      <c r="AP3" s="14"/>
      <c r="AQ3" s="15"/>
      <c r="BS3" s="12" t="s">
        <v>8</v>
      </c>
      <c r="BT3" s="12" t="s">
        <v>10</v>
      </c>
    </row>
    <row r="4" s="1" customFormat="true" ht="37.5" hidden="false" customHeight="true" outlineLevel="0" collapsed="false">
      <c r="B4" s="16"/>
      <c r="C4" s="17" t="s">
        <v>11</v>
      </c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7"/>
      <c r="U4" s="17"/>
      <c r="V4" s="17"/>
      <c r="W4" s="17"/>
      <c r="X4" s="17"/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  <c r="AN4" s="17"/>
      <c r="AO4" s="17"/>
      <c r="AP4" s="17"/>
      <c r="AQ4" s="18"/>
      <c r="AS4" s="19" t="s">
        <v>12</v>
      </c>
      <c r="BE4" s="20" t="s">
        <v>13</v>
      </c>
      <c r="BS4" s="12" t="s">
        <v>14</v>
      </c>
    </row>
    <row r="5" s="1" customFormat="true" ht="15" hidden="false" customHeight="true" outlineLevel="0" collapsed="false">
      <c r="B5" s="16"/>
      <c r="D5" s="21" t="s">
        <v>15</v>
      </c>
      <c r="K5" s="22" t="s">
        <v>16</v>
      </c>
      <c r="L5" s="22"/>
      <c r="M5" s="22"/>
      <c r="N5" s="22"/>
      <c r="O5" s="22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Q5" s="18"/>
      <c r="BE5" s="23" t="s">
        <v>17</v>
      </c>
      <c r="BS5" s="12" t="s">
        <v>8</v>
      </c>
    </row>
    <row r="6" s="1" customFormat="true" ht="37.5" hidden="false" customHeight="true" outlineLevel="0" collapsed="false">
      <c r="B6" s="16"/>
      <c r="D6" s="24" t="s">
        <v>18</v>
      </c>
      <c r="K6" s="25" t="s">
        <v>19</v>
      </c>
      <c r="L6" s="25"/>
      <c r="M6" s="25"/>
      <c r="N6" s="25"/>
      <c r="O6" s="25"/>
      <c r="P6" s="25"/>
      <c r="Q6" s="25"/>
      <c r="R6" s="25"/>
      <c r="S6" s="25"/>
      <c r="T6" s="25"/>
      <c r="U6" s="25"/>
      <c r="V6" s="25"/>
      <c r="W6" s="25"/>
      <c r="X6" s="25"/>
      <c r="Y6" s="25"/>
      <c r="Z6" s="25"/>
      <c r="AA6" s="25"/>
      <c r="AB6" s="25"/>
      <c r="AC6" s="25"/>
      <c r="AD6" s="25"/>
      <c r="AE6" s="25"/>
      <c r="AF6" s="25"/>
      <c r="AG6" s="25"/>
      <c r="AH6" s="25"/>
      <c r="AI6" s="25"/>
      <c r="AJ6" s="25"/>
      <c r="AK6" s="25"/>
      <c r="AL6" s="25"/>
      <c r="AM6" s="25"/>
      <c r="AN6" s="25"/>
      <c r="AO6" s="25"/>
      <c r="AQ6" s="18"/>
      <c r="BE6" s="23"/>
      <c r="BS6" s="12" t="s">
        <v>20</v>
      </c>
    </row>
    <row r="7" s="1" customFormat="true" ht="15" hidden="false" customHeight="true" outlineLevel="0" collapsed="false">
      <c r="B7" s="16"/>
      <c r="D7" s="26" t="s">
        <v>21</v>
      </c>
      <c r="K7" s="27"/>
      <c r="AK7" s="26" t="s">
        <v>22</v>
      </c>
      <c r="AN7" s="27"/>
      <c r="AQ7" s="18"/>
      <c r="BE7" s="23"/>
      <c r="BS7" s="12" t="s">
        <v>23</v>
      </c>
    </row>
    <row r="8" s="1" customFormat="true" ht="15" hidden="false" customHeight="true" outlineLevel="0" collapsed="false">
      <c r="B8" s="16"/>
      <c r="D8" s="26" t="s">
        <v>24</v>
      </c>
      <c r="K8" s="27" t="s">
        <v>25</v>
      </c>
      <c r="AK8" s="26" t="s">
        <v>26</v>
      </c>
      <c r="AN8" s="28" t="n">
        <v>42480</v>
      </c>
      <c r="AQ8" s="18"/>
      <c r="BE8" s="23"/>
      <c r="BS8" s="12" t="s">
        <v>27</v>
      </c>
    </row>
    <row r="9" s="1" customFormat="true" ht="15" hidden="false" customHeight="true" outlineLevel="0" collapsed="false">
      <c r="B9" s="16"/>
      <c r="AQ9" s="18"/>
      <c r="BE9" s="23"/>
      <c r="BS9" s="12" t="s">
        <v>28</v>
      </c>
    </row>
    <row r="10" s="1" customFormat="true" ht="15" hidden="false" customHeight="true" outlineLevel="0" collapsed="false">
      <c r="B10" s="16"/>
      <c r="D10" s="26" t="s">
        <v>29</v>
      </c>
      <c r="AK10" s="26" t="s">
        <v>30</v>
      </c>
      <c r="AN10" s="27"/>
      <c r="AQ10" s="18"/>
      <c r="BE10" s="23"/>
      <c r="BS10" s="12" t="s">
        <v>20</v>
      </c>
    </row>
    <row r="11" s="1" customFormat="true" ht="19.5" hidden="false" customHeight="true" outlineLevel="0" collapsed="false">
      <c r="B11" s="16"/>
      <c r="E11" s="27" t="s">
        <v>31</v>
      </c>
      <c r="AK11" s="26" t="s">
        <v>32</v>
      </c>
      <c r="AN11" s="27"/>
      <c r="AQ11" s="18"/>
      <c r="BE11" s="23"/>
      <c r="BS11" s="12" t="s">
        <v>20</v>
      </c>
    </row>
    <row r="12" s="1" customFormat="true" ht="7.5" hidden="false" customHeight="true" outlineLevel="0" collapsed="false">
      <c r="B12" s="16"/>
      <c r="AQ12" s="18"/>
      <c r="BE12" s="23"/>
      <c r="BS12" s="12" t="s">
        <v>20</v>
      </c>
    </row>
    <row r="13" s="1" customFormat="true" ht="15" hidden="false" customHeight="true" outlineLevel="0" collapsed="false">
      <c r="B13" s="16"/>
      <c r="D13" s="26" t="s">
        <v>33</v>
      </c>
      <c r="AK13" s="26" t="s">
        <v>30</v>
      </c>
      <c r="AN13" s="29" t="s">
        <v>34</v>
      </c>
      <c r="AQ13" s="18"/>
      <c r="BE13" s="23"/>
      <c r="BS13" s="12" t="s">
        <v>20</v>
      </c>
    </row>
    <row r="14" s="1" customFormat="true" ht="15.75" hidden="false" customHeight="true" outlineLevel="0" collapsed="false">
      <c r="B14" s="16"/>
      <c r="E14" s="30" t="s">
        <v>34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0"/>
      <c r="V14" s="30"/>
      <c r="W14" s="30"/>
      <c r="X14" s="30"/>
      <c r="Y14" s="30"/>
      <c r="Z14" s="30"/>
      <c r="AA14" s="30"/>
      <c r="AB14" s="30"/>
      <c r="AC14" s="30"/>
      <c r="AD14" s="30"/>
      <c r="AE14" s="30"/>
      <c r="AF14" s="30"/>
      <c r="AG14" s="30"/>
      <c r="AH14" s="30"/>
      <c r="AI14" s="30"/>
      <c r="AJ14" s="30"/>
      <c r="AK14" s="26" t="s">
        <v>32</v>
      </c>
      <c r="AN14" s="29" t="s">
        <v>34</v>
      </c>
      <c r="AQ14" s="18"/>
      <c r="BE14" s="23"/>
      <c r="BS14" s="12" t="s">
        <v>20</v>
      </c>
    </row>
    <row r="15" s="1" customFormat="true" ht="7.5" hidden="false" customHeight="true" outlineLevel="0" collapsed="false">
      <c r="B15" s="16"/>
      <c r="AQ15" s="18"/>
      <c r="BE15" s="23"/>
      <c r="BS15" s="12" t="s">
        <v>5</v>
      </c>
    </row>
    <row r="16" s="1" customFormat="true" ht="15" hidden="false" customHeight="true" outlineLevel="0" collapsed="false">
      <c r="B16" s="16"/>
      <c r="D16" s="26" t="s">
        <v>35</v>
      </c>
      <c r="AK16" s="26" t="s">
        <v>30</v>
      </c>
      <c r="AN16" s="27"/>
      <c r="AQ16" s="18"/>
      <c r="BE16" s="23"/>
      <c r="BS16" s="12" t="s">
        <v>5</v>
      </c>
    </row>
    <row r="17" customFormat="false" ht="19.5" hidden="false" customHeight="true" outlineLevel="0" collapsed="false">
      <c r="B17" s="16"/>
      <c r="E17" s="27" t="s">
        <v>36</v>
      </c>
      <c r="AK17" s="26" t="s">
        <v>32</v>
      </c>
      <c r="AN17" s="27"/>
      <c r="AQ17" s="18"/>
      <c r="AR17" s="1"/>
      <c r="BE17" s="23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2" t="s">
        <v>37</v>
      </c>
    </row>
    <row r="18" customFormat="false" ht="7.5" hidden="false" customHeight="true" outlineLevel="0" collapsed="false">
      <c r="B18" s="16"/>
      <c r="AQ18" s="18"/>
      <c r="AR18" s="1"/>
      <c r="BE18" s="23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2" t="s">
        <v>8</v>
      </c>
    </row>
    <row r="19" customFormat="false" ht="15" hidden="false" customHeight="true" outlineLevel="0" collapsed="false">
      <c r="B19" s="16"/>
      <c r="D19" s="26" t="s">
        <v>38</v>
      </c>
      <c r="AK19" s="26" t="s">
        <v>30</v>
      </c>
      <c r="AN19" s="27"/>
      <c r="AQ19" s="18"/>
      <c r="AR19" s="1"/>
      <c r="BE19" s="23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2" t="s">
        <v>8</v>
      </c>
    </row>
    <row r="20" customFormat="false" ht="15.75" hidden="false" customHeight="true" outlineLevel="0" collapsed="false">
      <c r="B20" s="16"/>
      <c r="E20" s="27" t="s">
        <v>36</v>
      </c>
      <c r="AK20" s="26" t="s">
        <v>32</v>
      </c>
      <c r="AN20" s="27"/>
      <c r="AQ20" s="18"/>
      <c r="AR20" s="1"/>
      <c r="BE20" s="23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</row>
    <row r="21" customFormat="false" ht="7.5" hidden="false" customHeight="true" outlineLevel="0" collapsed="false">
      <c r="B21" s="16"/>
      <c r="AQ21" s="18"/>
      <c r="AR21" s="1"/>
      <c r="BE21" s="23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</row>
    <row r="22" customFormat="false" ht="15.75" hidden="false" customHeight="true" outlineLevel="0" collapsed="false">
      <c r="B22" s="16"/>
      <c r="D22" s="26" t="s">
        <v>39</v>
      </c>
      <c r="AQ22" s="18"/>
      <c r="AR22" s="1"/>
      <c r="BE22" s="23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</row>
    <row r="23" customFormat="false" ht="15.75" hidden="false" customHeight="true" outlineLevel="0" collapsed="false">
      <c r="B23" s="16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1"/>
      <c r="AL23" s="31"/>
      <c r="AM23" s="31"/>
      <c r="AN23" s="31"/>
      <c r="AQ23" s="18"/>
      <c r="AR23" s="1"/>
      <c r="BE23" s="23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</row>
    <row r="24" customFormat="false" ht="7.5" hidden="false" customHeight="true" outlineLevel="0" collapsed="false">
      <c r="B24" s="16"/>
      <c r="AQ24" s="18"/>
      <c r="AR24" s="1"/>
      <c r="BE24" s="23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</row>
    <row r="25" customFormat="false" ht="7.5" hidden="false" customHeight="true" outlineLevel="0" collapsed="false">
      <c r="B25" s="16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2"/>
      <c r="AO25" s="32"/>
      <c r="AQ25" s="18"/>
      <c r="AR25" s="1"/>
      <c r="BE25" s="23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</row>
    <row r="26" customFormat="false" ht="15" hidden="false" customHeight="true" outlineLevel="0" collapsed="false">
      <c r="B26" s="16"/>
      <c r="D26" s="33" t="s">
        <v>40</v>
      </c>
      <c r="AK26" s="34" t="n">
        <f aca="false">ROUND($AG$86,2)</f>
        <v>0</v>
      </c>
      <c r="AL26" s="34"/>
      <c r="AM26" s="34"/>
      <c r="AN26" s="34"/>
      <c r="AO26" s="34"/>
      <c r="AQ26" s="18"/>
      <c r="AR26" s="1"/>
      <c r="BE26" s="23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</row>
    <row r="27" s="12" customFormat="true" ht="7.5" hidden="false" customHeight="true" outlineLevel="0" collapsed="false">
      <c r="B27" s="35"/>
      <c r="AQ27" s="36"/>
      <c r="BE27" s="23"/>
    </row>
    <row r="28" s="12" customFormat="true" ht="27" hidden="false" customHeight="true" outlineLevel="0" collapsed="false">
      <c r="B28" s="35"/>
      <c r="D28" s="37" t="s">
        <v>41</v>
      </c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8"/>
      <c r="AF28" s="38"/>
      <c r="AG28" s="38"/>
      <c r="AH28" s="38"/>
      <c r="AI28" s="38"/>
      <c r="AJ28" s="38"/>
      <c r="AK28" s="39" t="n">
        <f aca="false">ROUND($AK$26,2)</f>
        <v>0</v>
      </c>
      <c r="AL28" s="39"/>
      <c r="AM28" s="39"/>
      <c r="AN28" s="39"/>
      <c r="AO28" s="39"/>
      <c r="AQ28" s="36"/>
      <c r="BE28" s="23"/>
    </row>
    <row r="29" s="12" customFormat="true" ht="7.5" hidden="false" customHeight="true" outlineLevel="0" collapsed="false">
      <c r="B29" s="35"/>
      <c r="AQ29" s="36"/>
      <c r="BE29" s="23"/>
    </row>
    <row r="30" s="12" customFormat="true" ht="15" hidden="false" customHeight="true" outlineLevel="0" collapsed="false">
      <c r="B30" s="40"/>
      <c r="D30" s="41" t="s">
        <v>42</v>
      </c>
      <c r="F30" s="41" t="s">
        <v>43</v>
      </c>
      <c r="L30" s="42" t="n">
        <v>0.21</v>
      </c>
      <c r="M30" s="42"/>
      <c r="N30" s="42"/>
      <c r="O30" s="42"/>
      <c r="T30" s="43" t="s">
        <v>44</v>
      </c>
      <c r="W30" s="44" t="n">
        <f aca="false">ROUND($AZ$86+SUM($CD$89:$CD$89),2)</f>
        <v>0</v>
      </c>
      <c r="X30" s="44"/>
      <c r="Y30" s="44"/>
      <c r="Z30" s="44"/>
      <c r="AA30" s="44"/>
      <c r="AB30" s="44"/>
      <c r="AC30" s="44"/>
      <c r="AD30" s="44"/>
      <c r="AE30" s="44"/>
      <c r="AK30" s="44" t="n">
        <f aca="false">ROUND($AV$86+SUM($BY$89:$BY$89),2)</f>
        <v>0</v>
      </c>
      <c r="AL30" s="44"/>
      <c r="AM30" s="44"/>
      <c r="AN30" s="44"/>
      <c r="AO30" s="44"/>
      <c r="AQ30" s="45"/>
      <c r="BE30" s="23"/>
    </row>
    <row r="31" s="12" customFormat="true" ht="15" hidden="false" customHeight="true" outlineLevel="0" collapsed="false">
      <c r="B31" s="40"/>
      <c r="F31" s="41" t="s">
        <v>45</v>
      </c>
      <c r="L31" s="42" t="n">
        <v>0.15</v>
      </c>
      <c r="M31" s="42"/>
      <c r="N31" s="42"/>
      <c r="O31" s="42"/>
      <c r="T31" s="43" t="s">
        <v>44</v>
      </c>
      <c r="W31" s="44" t="n">
        <f aca="false">ROUND($BA$86+SUM($CE$89:$CE$89),2)</f>
        <v>0</v>
      </c>
      <c r="X31" s="44"/>
      <c r="Y31" s="44"/>
      <c r="Z31" s="44"/>
      <c r="AA31" s="44"/>
      <c r="AB31" s="44"/>
      <c r="AC31" s="44"/>
      <c r="AD31" s="44"/>
      <c r="AE31" s="44"/>
      <c r="AK31" s="44" t="n">
        <f aca="false">ROUND($AW$86+SUM($BZ$89:$BZ$89),2)</f>
        <v>0</v>
      </c>
      <c r="AL31" s="44"/>
      <c r="AM31" s="44"/>
      <c r="AN31" s="44"/>
      <c r="AO31" s="44"/>
      <c r="AQ31" s="45"/>
      <c r="BE31" s="23"/>
    </row>
    <row r="32" s="12" customFormat="true" ht="15" hidden="true" customHeight="true" outlineLevel="0" collapsed="false">
      <c r="B32" s="40"/>
      <c r="F32" s="41" t="s">
        <v>46</v>
      </c>
      <c r="L32" s="42" t="n">
        <v>0.21</v>
      </c>
      <c r="M32" s="42"/>
      <c r="N32" s="42"/>
      <c r="O32" s="42"/>
      <c r="T32" s="43" t="s">
        <v>44</v>
      </c>
      <c r="W32" s="44" t="n">
        <f aca="false">ROUND($BB$86+SUM($CF$89:$CF$89),2)</f>
        <v>0</v>
      </c>
      <c r="X32" s="44"/>
      <c r="Y32" s="44"/>
      <c r="Z32" s="44"/>
      <c r="AA32" s="44"/>
      <c r="AB32" s="44"/>
      <c r="AC32" s="44"/>
      <c r="AD32" s="44"/>
      <c r="AE32" s="44"/>
      <c r="AK32" s="44" t="n">
        <v>0</v>
      </c>
      <c r="AL32" s="44"/>
      <c r="AM32" s="44"/>
      <c r="AN32" s="44"/>
      <c r="AO32" s="44"/>
      <c r="AQ32" s="45"/>
      <c r="BE32" s="23"/>
    </row>
    <row r="33" s="12" customFormat="true" ht="15" hidden="true" customHeight="true" outlineLevel="0" collapsed="false">
      <c r="B33" s="40"/>
      <c r="F33" s="41" t="s">
        <v>47</v>
      </c>
      <c r="L33" s="42" t="n">
        <v>0.15</v>
      </c>
      <c r="M33" s="42"/>
      <c r="N33" s="42"/>
      <c r="O33" s="42"/>
      <c r="T33" s="43" t="s">
        <v>44</v>
      </c>
      <c r="W33" s="44" t="n">
        <f aca="false">ROUND($BC$86+SUM($CG$89:$CG$89),2)</f>
        <v>0</v>
      </c>
      <c r="X33" s="44"/>
      <c r="Y33" s="44"/>
      <c r="Z33" s="44"/>
      <c r="AA33" s="44"/>
      <c r="AB33" s="44"/>
      <c r="AC33" s="44"/>
      <c r="AD33" s="44"/>
      <c r="AE33" s="44"/>
      <c r="AK33" s="44" t="n">
        <v>0</v>
      </c>
      <c r="AL33" s="44"/>
      <c r="AM33" s="44"/>
      <c r="AN33" s="44"/>
      <c r="AO33" s="44"/>
      <c r="AQ33" s="45"/>
      <c r="BE33" s="23"/>
    </row>
    <row r="34" s="12" customFormat="true" ht="15" hidden="true" customHeight="true" outlineLevel="0" collapsed="false">
      <c r="B34" s="40"/>
      <c r="F34" s="41" t="s">
        <v>48</v>
      </c>
      <c r="L34" s="42" t="n">
        <v>0</v>
      </c>
      <c r="M34" s="42"/>
      <c r="N34" s="42"/>
      <c r="O34" s="42"/>
      <c r="T34" s="43" t="s">
        <v>44</v>
      </c>
      <c r="W34" s="44" t="n">
        <f aca="false">ROUND($BD$86+SUM($CH$89:$CH$89),2)</f>
        <v>0</v>
      </c>
      <c r="X34" s="44"/>
      <c r="Y34" s="44"/>
      <c r="Z34" s="44"/>
      <c r="AA34" s="44"/>
      <c r="AB34" s="44"/>
      <c r="AC34" s="44"/>
      <c r="AD34" s="44"/>
      <c r="AE34" s="44"/>
      <c r="AK34" s="44" t="n">
        <v>0</v>
      </c>
      <c r="AL34" s="44"/>
      <c r="AM34" s="44"/>
      <c r="AN34" s="44"/>
      <c r="AO34" s="44"/>
      <c r="AQ34" s="45"/>
    </row>
    <row r="35" s="12" customFormat="true" ht="7.5" hidden="false" customHeight="true" outlineLevel="0" collapsed="false">
      <c r="B35" s="35"/>
      <c r="AQ35" s="36"/>
    </row>
    <row r="36" s="12" customFormat="true" ht="27" hidden="false" customHeight="true" outlineLevel="0" collapsed="false">
      <c r="B36" s="35"/>
      <c r="C36" s="46"/>
      <c r="D36" s="47" t="s">
        <v>49</v>
      </c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9" t="s">
        <v>50</v>
      </c>
      <c r="U36" s="48"/>
      <c r="V36" s="48"/>
      <c r="W36" s="48"/>
      <c r="X36" s="50" t="s">
        <v>51</v>
      </c>
      <c r="Y36" s="50"/>
      <c r="Z36" s="50"/>
      <c r="AA36" s="50"/>
      <c r="AB36" s="50"/>
      <c r="AC36" s="48"/>
      <c r="AD36" s="48"/>
      <c r="AE36" s="48"/>
      <c r="AF36" s="48"/>
      <c r="AG36" s="48"/>
      <c r="AH36" s="48"/>
      <c r="AI36" s="48"/>
      <c r="AJ36" s="48"/>
      <c r="AK36" s="51" t="n">
        <f aca="false">SUM($AK$28:$AK$34)</f>
        <v>0</v>
      </c>
      <c r="AL36" s="51"/>
      <c r="AM36" s="51"/>
      <c r="AN36" s="51"/>
      <c r="AO36" s="51"/>
      <c r="AP36" s="46"/>
      <c r="AQ36" s="36"/>
    </row>
    <row r="37" s="12" customFormat="true" ht="15" hidden="false" customHeight="true" outlineLevel="0" collapsed="false">
      <c r="B37" s="35"/>
      <c r="AQ37" s="36"/>
    </row>
    <row r="38" s="1" customFormat="true" ht="14.25" hidden="false" customHeight="true" outlineLevel="0" collapsed="false">
      <c r="B38" s="16"/>
      <c r="AQ38" s="18"/>
    </row>
    <row r="39" s="1" customFormat="true" ht="14.25" hidden="false" customHeight="true" outlineLevel="0" collapsed="false">
      <c r="B39" s="16"/>
      <c r="AQ39" s="18"/>
    </row>
    <row r="40" s="1" customFormat="true" ht="14.25" hidden="false" customHeight="true" outlineLevel="0" collapsed="false">
      <c r="B40" s="16"/>
      <c r="AQ40" s="18"/>
    </row>
    <row r="41" s="1" customFormat="true" ht="14.25" hidden="false" customHeight="true" outlineLevel="0" collapsed="false">
      <c r="B41" s="16"/>
      <c r="AQ41" s="18"/>
    </row>
    <row r="42" s="1" customFormat="true" ht="14.25" hidden="false" customHeight="true" outlineLevel="0" collapsed="false">
      <c r="B42" s="16"/>
      <c r="AQ42" s="18"/>
    </row>
    <row r="43" s="1" customFormat="true" ht="14.25" hidden="false" customHeight="true" outlineLevel="0" collapsed="false">
      <c r="B43" s="16"/>
      <c r="AQ43" s="18"/>
    </row>
    <row r="44" s="1" customFormat="true" ht="14.25" hidden="false" customHeight="true" outlineLevel="0" collapsed="false">
      <c r="B44" s="16"/>
      <c r="AQ44" s="18"/>
    </row>
    <row r="45" s="1" customFormat="true" ht="14.25" hidden="false" customHeight="true" outlineLevel="0" collapsed="false">
      <c r="B45" s="16"/>
      <c r="AQ45" s="18"/>
    </row>
    <row r="46" s="1" customFormat="true" ht="14.25" hidden="false" customHeight="true" outlineLevel="0" collapsed="false">
      <c r="B46" s="16"/>
      <c r="AQ46" s="18"/>
    </row>
    <row r="47" s="1" customFormat="true" ht="14.25" hidden="false" customHeight="true" outlineLevel="0" collapsed="false">
      <c r="B47" s="16"/>
      <c r="AQ47" s="18"/>
    </row>
    <row r="48" s="12" customFormat="true" ht="15.75" hidden="false" customHeight="true" outlineLevel="0" collapsed="false">
      <c r="B48" s="35"/>
      <c r="D48" s="52" t="s">
        <v>52</v>
      </c>
      <c r="E48" s="53"/>
      <c r="F48" s="53"/>
      <c r="G48" s="53"/>
      <c r="H48" s="53"/>
      <c r="I48" s="53"/>
      <c r="J48" s="53"/>
      <c r="K48" s="53"/>
      <c r="L48" s="53"/>
      <c r="M48" s="53"/>
      <c r="N48" s="53"/>
      <c r="O48" s="53"/>
      <c r="P48" s="53"/>
      <c r="Q48" s="53"/>
      <c r="R48" s="53"/>
      <c r="S48" s="53"/>
      <c r="T48" s="53"/>
      <c r="U48" s="53"/>
      <c r="V48" s="53"/>
      <c r="W48" s="53"/>
      <c r="X48" s="53"/>
      <c r="Y48" s="53"/>
      <c r="Z48" s="54"/>
      <c r="AC48" s="52" t="s">
        <v>53</v>
      </c>
      <c r="AD48" s="53"/>
      <c r="AE48" s="53"/>
      <c r="AF48" s="53"/>
      <c r="AG48" s="53"/>
      <c r="AH48" s="53"/>
      <c r="AI48" s="53"/>
      <c r="AJ48" s="53"/>
      <c r="AK48" s="53"/>
      <c r="AL48" s="53"/>
      <c r="AM48" s="53"/>
      <c r="AN48" s="53"/>
      <c r="AO48" s="54"/>
      <c r="AQ48" s="36"/>
    </row>
    <row r="49" s="1" customFormat="true" ht="14.25" hidden="false" customHeight="true" outlineLevel="0" collapsed="false">
      <c r="B49" s="16"/>
      <c r="D49" s="55"/>
      <c r="Z49" s="56"/>
      <c r="AC49" s="55"/>
      <c r="AO49" s="56"/>
      <c r="AQ49" s="18"/>
    </row>
    <row r="50" s="1" customFormat="true" ht="14.25" hidden="false" customHeight="true" outlineLevel="0" collapsed="false">
      <c r="B50" s="16"/>
      <c r="D50" s="55"/>
      <c r="Z50" s="56"/>
      <c r="AC50" s="55"/>
      <c r="AO50" s="56"/>
      <c r="AQ50" s="18"/>
    </row>
    <row r="51" s="1" customFormat="true" ht="14.25" hidden="false" customHeight="true" outlineLevel="0" collapsed="false">
      <c r="B51" s="16"/>
      <c r="D51" s="55"/>
      <c r="Z51" s="56"/>
      <c r="AC51" s="55"/>
      <c r="AO51" s="56"/>
      <c r="AQ51" s="18"/>
    </row>
    <row r="52" s="1" customFormat="true" ht="14.25" hidden="false" customHeight="true" outlineLevel="0" collapsed="false">
      <c r="B52" s="16"/>
      <c r="D52" s="55"/>
      <c r="Z52" s="56"/>
      <c r="AC52" s="55"/>
      <c r="AO52" s="56"/>
      <c r="AQ52" s="18"/>
    </row>
    <row r="53" s="1" customFormat="true" ht="14.25" hidden="false" customHeight="true" outlineLevel="0" collapsed="false">
      <c r="B53" s="16"/>
      <c r="D53" s="55"/>
      <c r="Z53" s="56"/>
      <c r="AC53" s="55"/>
      <c r="AO53" s="56"/>
      <c r="AQ53" s="18"/>
    </row>
    <row r="54" s="1" customFormat="true" ht="14.25" hidden="false" customHeight="true" outlineLevel="0" collapsed="false">
      <c r="B54" s="16"/>
      <c r="D54" s="55"/>
      <c r="Z54" s="56"/>
      <c r="AC54" s="55"/>
      <c r="AO54" s="56"/>
      <c r="AQ54" s="18"/>
    </row>
    <row r="55" s="1" customFormat="true" ht="14.25" hidden="false" customHeight="true" outlineLevel="0" collapsed="false">
      <c r="B55" s="16"/>
      <c r="D55" s="55"/>
      <c r="Z55" s="56"/>
      <c r="AC55" s="55"/>
      <c r="AO55" s="56"/>
      <c r="AQ55" s="18"/>
    </row>
    <row r="56" s="1" customFormat="true" ht="14.25" hidden="false" customHeight="true" outlineLevel="0" collapsed="false">
      <c r="B56" s="16"/>
      <c r="D56" s="55"/>
      <c r="Z56" s="56"/>
      <c r="AC56" s="55"/>
      <c r="AO56" s="56"/>
      <c r="AQ56" s="18"/>
    </row>
    <row r="57" s="12" customFormat="true" ht="15.75" hidden="false" customHeight="true" outlineLevel="0" collapsed="false">
      <c r="B57" s="35"/>
      <c r="D57" s="57" t="s">
        <v>54</v>
      </c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9" t="s">
        <v>55</v>
      </c>
      <c r="S57" s="58"/>
      <c r="T57" s="58"/>
      <c r="U57" s="58"/>
      <c r="V57" s="58"/>
      <c r="W57" s="58"/>
      <c r="X57" s="58"/>
      <c r="Y57" s="58"/>
      <c r="Z57" s="60"/>
      <c r="AC57" s="57" t="s">
        <v>54</v>
      </c>
      <c r="AD57" s="58"/>
      <c r="AE57" s="58"/>
      <c r="AF57" s="58"/>
      <c r="AG57" s="58"/>
      <c r="AH57" s="58"/>
      <c r="AI57" s="58"/>
      <c r="AJ57" s="58"/>
      <c r="AK57" s="58"/>
      <c r="AL57" s="58"/>
      <c r="AM57" s="59" t="s">
        <v>55</v>
      </c>
      <c r="AN57" s="58"/>
      <c r="AO57" s="60"/>
      <c r="AQ57" s="36"/>
    </row>
    <row r="58" s="1" customFormat="true" ht="14.25" hidden="false" customHeight="true" outlineLevel="0" collapsed="false">
      <c r="B58" s="16"/>
      <c r="AQ58" s="18"/>
    </row>
    <row r="59" s="12" customFormat="true" ht="15.75" hidden="false" customHeight="true" outlineLevel="0" collapsed="false">
      <c r="B59" s="35"/>
      <c r="D59" s="52" t="s">
        <v>56</v>
      </c>
      <c r="E59" s="53"/>
      <c r="F59" s="53"/>
      <c r="G59" s="53"/>
      <c r="H59" s="53"/>
      <c r="I59" s="53"/>
      <c r="J59" s="53"/>
      <c r="K59" s="53"/>
      <c r="L59" s="53"/>
      <c r="M59" s="53"/>
      <c r="N59" s="53"/>
      <c r="O59" s="53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54"/>
      <c r="AC59" s="52" t="s">
        <v>57</v>
      </c>
      <c r="AD59" s="53"/>
      <c r="AE59" s="53"/>
      <c r="AF59" s="53"/>
      <c r="AG59" s="53"/>
      <c r="AH59" s="53"/>
      <c r="AI59" s="53"/>
      <c r="AJ59" s="53"/>
      <c r="AK59" s="53"/>
      <c r="AL59" s="53"/>
      <c r="AM59" s="53"/>
      <c r="AN59" s="53"/>
      <c r="AO59" s="54"/>
      <c r="AQ59" s="36"/>
    </row>
    <row r="60" s="1" customFormat="true" ht="14.25" hidden="false" customHeight="true" outlineLevel="0" collapsed="false">
      <c r="B60" s="16"/>
      <c r="D60" s="55"/>
      <c r="Z60" s="56"/>
      <c r="AC60" s="55"/>
      <c r="AO60" s="56"/>
      <c r="AQ60" s="18"/>
    </row>
    <row r="61" s="1" customFormat="true" ht="14.25" hidden="false" customHeight="true" outlineLevel="0" collapsed="false">
      <c r="B61" s="16"/>
      <c r="D61" s="55"/>
      <c r="Z61" s="56"/>
      <c r="AC61" s="55"/>
      <c r="AO61" s="56"/>
      <c r="AQ61" s="18"/>
    </row>
    <row r="62" s="1" customFormat="true" ht="14.25" hidden="false" customHeight="true" outlineLevel="0" collapsed="false">
      <c r="B62" s="16"/>
      <c r="D62" s="55"/>
      <c r="Z62" s="56"/>
      <c r="AC62" s="55"/>
      <c r="AO62" s="56"/>
      <c r="AQ62" s="18"/>
    </row>
    <row r="63" s="1" customFormat="true" ht="14.25" hidden="false" customHeight="true" outlineLevel="0" collapsed="false">
      <c r="B63" s="16"/>
      <c r="D63" s="55"/>
      <c r="Z63" s="56"/>
      <c r="AC63" s="55"/>
      <c r="AO63" s="56"/>
      <c r="AQ63" s="18"/>
    </row>
    <row r="64" s="1" customFormat="true" ht="14.25" hidden="false" customHeight="true" outlineLevel="0" collapsed="false">
      <c r="B64" s="16"/>
      <c r="D64" s="55"/>
      <c r="Z64" s="56"/>
      <c r="AC64" s="55"/>
      <c r="AO64" s="56"/>
      <c r="AQ64" s="18"/>
    </row>
    <row r="65" s="1" customFormat="true" ht="14.25" hidden="false" customHeight="true" outlineLevel="0" collapsed="false">
      <c r="B65" s="16"/>
      <c r="D65" s="55"/>
      <c r="Z65" s="56"/>
      <c r="AC65" s="55"/>
      <c r="AO65" s="56"/>
      <c r="AQ65" s="18"/>
    </row>
    <row r="66" s="1" customFormat="true" ht="14.25" hidden="false" customHeight="true" outlineLevel="0" collapsed="false">
      <c r="B66" s="16"/>
      <c r="D66" s="55"/>
      <c r="Z66" s="56"/>
      <c r="AC66" s="55"/>
      <c r="AO66" s="56"/>
      <c r="AQ66" s="18"/>
    </row>
    <row r="67" s="1" customFormat="true" ht="14.25" hidden="false" customHeight="true" outlineLevel="0" collapsed="false">
      <c r="B67" s="16"/>
      <c r="D67" s="55"/>
      <c r="Z67" s="56"/>
      <c r="AC67" s="55"/>
      <c r="AO67" s="56"/>
      <c r="AQ67" s="18"/>
    </row>
    <row r="68" s="12" customFormat="true" ht="15.75" hidden="false" customHeight="true" outlineLevel="0" collapsed="false">
      <c r="B68" s="35"/>
      <c r="D68" s="57" t="s">
        <v>54</v>
      </c>
      <c r="E68" s="58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9" t="s">
        <v>55</v>
      </c>
      <c r="S68" s="58"/>
      <c r="T68" s="58"/>
      <c r="U68" s="58"/>
      <c r="V68" s="58"/>
      <c r="W68" s="58"/>
      <c r="X68" s="58"/>
      <c r="Y68" s="58"/>
      <c r="Z68" s="60"/>
      <c r="AC68" s="57" t="s">
        <v>54</v>
      </c>
      <c r="AD68" s="58"/>
      <c r="AE68" s="58"/>
      <c r="AF68" s="58"/>
      <c r="AG68" s="58"/>
      <c r="AH68" s="58"/>
      <c r="AI68" s="58"/>
      <c r="AJ68" s="58"/>
      <c r="AK68" s="58"/>
      <c r="AL68" s="58"/>
      <c r="AM68" s="59" t="s">
        <v>55</v>
      </c>
      <c r="AN68" s="58"/>
      <c r="AO68" s="60"/>
      <c r="AQ68" s="36"/>
    </row>
    <row r="69" s="12" customFormat="true" ht="7.5" hidden="false" customHeight="true" outlineLevel="0" collapsed="false">
      <c r="B69" s="35"/>
      <c r="AQ69" s="36"/>
    </row>
    <row r="70" s="12" customFormat="true" ht="7.5" hidden="false" customHeight="true" outlineLevel="0" collapsed="false">
      <c r="B70" s="61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2"/>
      <c r="R70" s="62"/>
      <c r="S70" s="62"/>
      <c r="T70" s="62"/>
      <c r="U70" s="62"/>
      <c r="V70" s="62"/>
      <c r="W70" s="62"/>
      <c r="X70" s="62"/>
      <c r="Y70" s="62"/>
      <c r="Z70" s="62"/>
      <c r="AA70" s="62"/>
      <c r="AB70" s="62"/>
      <c r="AC70" s="62"/>
      <c r="AD70" s="62"/>
      <c r="AE70" s="62"/>
      <c r="AF70" s="62"/>
      <c r="AG70" s="62"/>
      <c r="AH70" s="62"/>
      <c r="AI70" s="62"/>
      <c r="AJ70" s="62"/>
      <c r="AK70" s="62"/>
      <c r="AL70" s="62"/>
      <c r="AM70" s="62"/>
      <c r="AN70" s="62"/>
      <c r="AO70" s="62"/>
      <c r="AP70" s="62"/>
      <c r="AQ70" s="63"/>
    </row>
    <row r="74" s="12" customFormat="true" ht="7.5" hidden="false" customHeight="true" outlineLevel="0" collapsed="false">
      <c r="B74" s="64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65"/>
      <c r="S74" s="65"/>
      <c r="T74" s="65"/>
      <c r="U74" s="65"/>
      <c r="V74" s="65"/>
      <c r="W74" s="65"/>
      <c r="X74" s="65"/>
      <c r="Y74" s="65"/>
      <c r="Z74" s="65"/>
      <c r="AA74" s="65"/>
      <c r="AB74" s="65"/>
      <c r="AC74" s="65"/>
      <c r="AD74" s="65"/>
      <c r="AE74" s="65"/>
      <c r="AF74" s="65"/>
      <c r="AG74" s="65"/>
      <c r="AH74" s="65"/>
      <c r="AI74" s="65"/>
      <c r="AJ74" s="65"/>
      <c r="AK74" s="65"/>
      <c r="AL74" s="65"/>
      <c r="AM74" s="65"/>
      <c r="AN74" s="65"/>
      <c r="AO74" s="65"/>
      <c r="AP74" s="65"/>
      <c r="AQ74" s="66"/>
    </row>
    <row r="75" s="12" customFormat="true" ht="37.5" hidden="false" customHeight="true" outlineLevel="0" collapsed="false">
      <c r="B75" s="35"/>
      <c r="C75" s="17" t="s">
        <v>58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7"/>
      <c r="S75" s="17"/>
      <c r="T75" s="17"/>
      <c r="U75" s="17"/>
      <c r="V75" s="17"/>
      <c r="W75" s="17"/>
      <c r="X75" s="17"/>
      <c r="Y75" s="17"/>
      <c r="Z75" s="17"/>
      <c r="AA75" s="17"/>
      <c r="AB75" s="17"/>
      <c r="AC75" s="17"/>
      <c r="AD75" s="17"/>
      <c r="AE75" s="17"/>
      <c r="AF75" s="17"/>
      <c r="AG75" s="17"/>
      <c r="AH75" s="17"/>
      <c r="AI75" s="17"/>
      <c r="AJ75" s="17"/>
      <c r="AK75" s="17"/>
      <c r="AL75" s="17"/>
      <c r="AM75" s="17"/>
      <c r="AN75" s="17"/>
      <c r="AO75" s="17"/>
      <c r="AP75" s="17"/>
      <c r="AQ75" s="36"/>
    </row>
    <row r="76" s="27" customFormat="true" ht="15" hidden="false" customHeight="true" outlineLevel="0" collapsed="false">
      <c r="B76" s="67"/>
      <c r="C76" s="26" t="s">
        <v>15</v>
      </c>
      <c r="L76" s="27" t="str">
        <f aca="false">$K$5</f>
        <v>15-11</v>
      </c>
      <c r="AQ76" s="68"/>
    </row>
    <row r="77" s="69" customFormat="true" ht="37.5" hidden="false" customHeight="true" outlineLevel="0" collapsed="false">
      <c r="B77" s="70"/>
      <c r="C77" s="69" t="s">
        <v>18</v>
      </c>
      <c r="L77" s="71" t="str">
        <f aca="false">$K$6</f>
        <v>Mateřská škola J. Trnky 63, Frýdek-Místek - rekonstrukce sociálního zařízení</v>
      </c>
      <c r="M77" s="71"/>
      <c r="N77" s="71"/>
      <c r="O77" s="71"/>
      <c r="P77" s="71"/>
      <c r="Q77" s="71"/>
      <c r="R77" s="71"/>
      <c r="S77" s="71"/>
      <c r="T77" s="71"/>
      <c r="U77" s="71"/>
      <c r="V77" s="71"/>
      <c r="W77" s="71"/>
      <c r="X77" s="71"/>
      <c r="Y77" s="71"/>
      <c r="Z77" s="71"/>
      <c r="AA77" s="71"/>
      <c r="AB77" s="71"/>
      <c r="AC77" s="71"/>
      <c r="AD77" s="71"/>
      <c r="AE77" s="71"/>
      <c r="AF77" s="71"/>
      <c r="AG77" s="71"/>
      <c r="AH77" s="71"/>
      <c r="AI77" s="71"/>
      <c r="AJ77" s="71"/>
      <c r="AK77" s="71"/>
      <c r="AL77" s="71"/>
      <c r="AM77" s="71"/>
      <c r="AN77" s="71"/>
      <c r="AO77" s="71"/>
      <c r="AQ77" s="72"/>
    </row>
    <row r="78" s="12" customFormat="true" ht="7.5" hidden="false" customHeight="true" outlineLevel="0" collapsed="false">
      <c r="B78" s="35"/>
      <c r="AQ78" s="36"/>
    </row>
    <row r="79" s="12" customFormat="true" ht="15.75" hidden="false" customHeight="true" outlineLevel="0" collapsed="false">
      <c r="B79" s="35"/>
      <c r="C79" s="26" t="s">
        <v>24</v>
      </c>
      <c r="L79" s="73" t="str">
        <f aca="false">IF($K$8="","",$K$8)</f>
        <v>k.ú. Místek</v>
      </c>
      <c r="AI79" s="26" t="s">
        <v>26</v>
      </c>
      <c r="AM79" s="74" t="n">
        <f aca="false">IF($AN$8="","",$AN$8)</f>
        <v>42480</v>
      </c>
      <c r="AQ79" s="36"/>
    </row>
    <row r="80" s="12" customFormat="true" ht="7.5" hidden="false" customHeight="true" outlineLevel="0" collapsed="false">
      <c r="B80" s="35"/>
      <c r="AQ80" s="36"/>
    </row>
    <row r="81" s="12" customFormat="true" ht="18.75" hidden="false" customHeight="true" outlineLevel="0" collapsed="false">
      <c r="B81" s="35"/>
      <c r="C81" s="26" t="s">
        <v>29</v>
      </c>
      <c r="L81" s="27" t="str">
        <f aca="false">IF($E$11="","",$E$11)</f>
        <v>Statutární město FM, Radniční 1148, 738 01 F-M</v>
      </c>
      <c r="AI81" s="26" t="s">
        <v>35</v>
      </c>
      <c r="AM81" s="75" t="str">
        <f aca="false">IF($E$17="","",$E$17)</f>
        <v>Zdeněk HLOŽANKA</v>
      </c>
      <c r="AN81" s="75"/>
      <c r="AO81" s="75"/>
      <c r="AP81" s="75"/>
      <c r="AQ81" s="36"/>
      <c r="AS81" s="76" t="s">
        <v>59</v>
      </c>
      <c r="AT81" s="76"/>
      <c r="AU81" s="53"/>
      <c r="AV81" s="53"/>
      <c r="AW81" s="53"/>
      <c r="AX81" s="53"/>
      <c r="AY81" s="53"/>
      <c r="AZ81" s="53"/>
      <c r="BA81" s="53"/>
      <c r="BB81" s="53"/>
      <c r="BC81" s="53"/>
      <c r="BD81" s="54"/>
    </row>
    <row r="82" s="12" customFormat="true" ht="15.75" hidden="false" customHeight="true" outlineLevel="0" collapsed="false">
      <c r="B82" s="35"/>
      <c r="C82" s="26" t="s">
        <v>33</v>
      </c>
      <c r="L82" s="27" t="str">
        <f aca="false">IF($E$14="Vyplň údaj","",$E$14)</f>
        <v/>
      </c>
      <c r="AI82" s="26" t="s">
        <v>38</v>
      </c>
      <c r="AM82" s="75" t="str">
        <f aca="false">IF($E$20="","",$E$20)</f>
        <v>Zdeněk HLOŽANKA</v>
      </c>
      <c r="AN82" s="75"/>
      <c r="AO82" s="75"/>
      <c r="AP82" s="75"/>
      <c r="AQ82" s="36"/>
      <c r="AS82" s="76"/>
      <c r="AT82" s="76"/>
      <c r="BD82" s="77"/>
    </row>
    <row r="83" s="12" customFormat="true" ht="12" hidden="false" customHeight="true" outlineLevel="0" collapsed="false">
      <c r="B83" s="35"/>
      <c r="AQ83" s="36"/>
      <c r="AS83" s="76"/>
      <c r="AT83" s="76"/>
      <c r="BD83" s="77"/>
    </row>
    <row r="84" s="12" customFormat="true" ht="30" hidden="false" customHeight="true" outlineLevel="0" collapsed="false">
      <c r="B84" s="35"/>
      <c r="C84" s="78" t="s">
        <v>60</v>
      </c>
      <c r="D84" s="78"/>
      <c r="E84" s="78"/>
      <c r="F84" s="78"/>
      <c r="G84" s="78"/>
      <c r="H84" s="48"/>
      <c r="I84" s="79" t="s">
        <v>61</v>
      </c>
      <c r="J84" s="79"/>
      <c r="K84" s="79"/>
      <c r="L84" s="79"/>
      <c r="M84" s="79"/>
      <c r="N84" s="79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 t="s">
        <v>62</v>
      </c>
      <c r="AH84" s="79"/>
      <c r="AI84" s="79"/>
      <c r="AJ84" s="79"/>
      <c r="AK84" s="79"/>
      <c r="AL84" s="79"/>
      <c r="AM84" s="79"/>
      <c r="AN84" s="80" t="s">
        <v>63</v>
      </c>
      <c r="AO84" s="80"/>
      <c r="AP84" s="80"/>
      <c r="AQ84" s="36"/>
      <c r="AS84" s="81" t="s">
        <v>64</v>
      </c>
      <c r="AT84" s="82" t="s">
        <v>65</v>
      </c>
      <c r="AU84" s="82" t="s">
        <v>66</v>
      </c>
      <c r="AV84" s="82" t="s">
        <v>67</v>
      </c>
      <c r="AW84" s="82" t="s">
        <v>68</v>
      </c>
      <c r="AX84" s="82" t="s">
        <v>69</v>
      </c>
      <c r="AY84" s="82" t="s">
        <v>70</v>
      </c>
      <c r="AZ84" s="82" t="s">
        <v>71</v>
      </c>
      <c r="BA84" s="82" t="s">
        <v>72</v>
      </c>
      <c r="BB84" s="82" t="s">
        <v>73</v>
      </c>
      <c r="BC84" s="82" t="s">
        <v>74</v>
      </c>
      <c r="BD84" s="83" t="s">
        <v>75</v>
      </c>
      <c r="BE84" s="84"/>
    </row>
    <row r="85" s="12" customFormat="true" ht="12" hidden="false" customHeight="true" outlineLevel="0" collapsed="false">
      <c r="B85" s="35"/>
      <c r="AQ85" s="36"/>
      <c r="AS85" s="85"/>
      <c r="AT85" s="53"/>
      <c r="AU85" s="53"/>
      <c r="AV85" s="53"/>
      <c r="AW85" s="53"/>
      <c r="AX85" s="53"/>
      <c r="AY85" s="53"/>
      <c r="AZ85" s="53"/>
      <c r="BA85" s="53"/>
      <c r="BB85" s="53"/>
      <c r="BC85" s="53"/>
      <c r="BD85" s="54"/>
    </row>
    <row r="86" s="69" customFormat="true" ht="33" hidden="false" customHeight="true" outlineLevel="0" collapsed="false">
      <c r="B86" s="70"/>
      <c r="C86" s="86" t="s">
        <v>76</v>
      </c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7" t="n">
        <f aca="false">ROUND($AG$87,2)</f>
        <v>0</v>
      </c>
      <c r="AH86" s="87"/>
      <c r="AI86" s="87"/>
      <c r="AJ86" s="87"/>
      <c r="AK86" s="87"/>
      <c r="AL86" s="87"/>
      <c r="AM86" s="87"/>
      <c r="AN86" s="87" t="n">
        <f aca="false">SUM($AG$86,$AT$86)</f>
        <v>0</v>
      </c>
      <c r="AO86" s="87"/>
      <c r="AP86" s="87"/>
      <c r="AQ86" s="72"/>
      <c r="AS86" s="88" t="e">
        <f aca="false">ROUND($AS$87,2)</f>
        <v>#REF!</v>
      </c>
      <c r="AT86" s="89" t="n">
        <f aca="false">ROUND(SUM($AV$86:$AW$86),2)</f>
        <v>0</v>
      </c>
      <c r="AU86" s="90" t="n">
        <f aca="false">ROUND($AU$87,5)</f>
        <v>0</v>
      </c>
      <c r="AV86" s="89" t="n">
        <f aca="false">ROUND($AZ$86*$L$30,2)</f>
        <v>0</v>
      </c>
      <c r="AW86" s="89" t="n">
        <f aca="false">ROUND($BA$86*$L$31,2)</f>
        <v>0</v>
      </c>
      <c r="AX86" s="89" t="n">
        <f aca="false">ROUND($BB$86*$L$30,2)</f>
        <v>0</v>
      </c>
      <c r="AY86" s="89" t="n">
        <f aca="false">ROUND($BC$86*$L$31,2)</f>
        <v>0</v>
      </c>
      <c r="AZ86" s="89" t="n">
        <f aca="false">ROUND($AZ$87,2)</f>
        <v>0</v>
      </c>
      <c r="BA86" s="89" t="n">
        <f aca="false">ROUND($BA$87,2)</f>
        <v>0</v>
      </c>
      <c r="BB86" s="89" t="n">
        <f aca="false">ROUND($BB$87,2)</f>
        <v>0</v>
      </c>
      <c r="BC86" s="89" t="n">
        <f aca="false">ROUND($BC$87,2)</f>
        <v>0</v>
      </c>
      <c r="BD86" s="91" t="n">
        <f aca="false">ROUND($BD$87,2)</f>
        <v>0</v>
      </c>
      <c r="BS86" s="69" t="s">
        <v>77</v>
      </c>
      <c r="BT86" s="69" t="s">
        <v>78</v>
      </c>
      <c r="BU86" s="92" t="s">
        <v>79</v>
      </c>
      <c r="BV86" s="69" t="s">
        <v>80</v>
      </c>
      <c r="BW86" s="69" t="s">
        <v>81</v>
      </c>
      <c r="BX86" s="69" t="s">
        <v>82</v>
      </c>
    </row>
    <row r="87" s="99" customFormat="true" ht="28.5" hidden="false" customHeight="true" outlineLevel="0" collapsed="false">
      <c r="A87" s="93" t="s">
        <v>83</v>
      </c>
      <c r="B87" s="94"/>
      <c r="C87" s="95"/>
      <c r="D87" s="96"/>
      <c r="E87" s="96"/>
      <c r="F87" s="96"/>
      <c r="G87" s="96"/>
      <c r="H87" s="96"/>
      <c r="I87" s="95"/>
      <c r="J87" s="96" t="s">
        <v>84</v>
      </c>
      <c r="K87" s="96"/>
      <c r="L87" s="96"/>
      <c r="M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  <c r="Y87" s="96"/>
      <c r="Z87" s="96"/>
      <c r="AA87" s="96"/>
      <c r="AB87" s="96"/>
      <c r="AC87" s="96"/>
      <c r="AD87" s="96"/>
      <c r="AE87" s="96"/>
      <c r="AF87" s="96"/>
      <c r="AG87" s="97" t="n">
        <f aca="false">'D.1.4  Silnoproudá el...'!$M$29</f>
        <v>0</v>
      </c>
      <c r="AH87" s="97"/>
      <c r="AI87" s="97"/>
      <c r="AJ87" s="97"/>
      <c r="AK87" s="97"/>
      <c r="AL87" s="97"/>
      <c r="AM87" s="97"/>
      <c r="AN87" s="97" t="n">
        <f aca="false">SUM($AG$87,$AT$87)</f>
        <v>0</v>
      </c>
      <c r="AO87" s="97"/>
      <c r="AP87" s="97"/>
      <c r="AQ87" s="98"/>
      <c r="AS87" s="100" t="e">
        <f aca="false">#REF!</f>
        <v>#REF!</v>
      </c>
      <c r="AT87" s="101" t="n">
        <f aca="false">ROUND(SUM($AV$87:$AW$87),2)</f>
        <v>0</v>
      </c>
      <c r="AU87" s="102" t="n">
        <f aca="false">'D.1.4  Silnoproudá el...'!$V$114</f>
        <v>0</v>
      </c>
      <c r="AV87" s="101" t="n">
        <f aca="false">'D.1.4  Silnoproudá el...'!$M$31</f>
        <v>0</v>
      </c>
      <c r="AW87" s="101" t="n">
        <f aca="false">'D.1.4  Silnoproudá el...'!$M$32</f>
        <v>0</v>
      </c>
      <c r="AX87" s="101" t="n">
        <f aca="false">'D.1.4  Silnoproudá el...'!$M$33</f>
        <v>0</v>
      </c>
      <c r="AY87" s="101" t="n">
        <f aca="false">'D.1.4  Silnoproudá el...'!$M$34</f>
        <v>0</v>
      </c>
      <c r="AZ87" s="101" t="n">
        <f aca="false">'D.1.4  Silnoproudá el...'!$H$31</f>
        <v>0</v>
      </c>
      <c r="BA87" s="101" t="n">
        <f aca="false">'D.1.4  Silnoproudá el...'!$H$32</f>
        <v>0</v>
      </c>
      <c r="BB87" s="101" t="n">
        <f aca="false">'D.1.4  Silnoproudá el...'!$H$33</f>
        <v>0</v>
      </c>
      <c r="BC87" s="101" t="n">
        <f aca="false">'D.1.4  Silnoproudá el...'!$H$34</f>
        <v>0</v>
      </c>
      <c r="BD87" s="103" t="n">
        <f aca="false">'D.1.4  Silnoproudá el...'!$H$35</f>
        <v>0</v>
      </c>
      <c r="BT87" s="99" t="s">
        <v>23</v>
      </c>
      <c r="BV87" s="99" t="s">
        <v>80</v>
      </c>
      <c r="BW87" s="99" t="s">
        <v>85</v>
      </c>
      <c r="BX87" s="99" t="s">
        <v>81</v>
      </c>
    </row>
    <row r="88" s="1" customFormat="true" ht="14.25" hidden="false" customHeight="true" outlineLevel="0" collapsed="false">
      <c r="B88" s="16"/>
      <c r="AQ88" s="18"/>
    </row>
    <row r="89" s="12" customFormat="true" ht="12" hidden="false" customHeight="true" outlineLevel="0" collapsed="false">
      <c r="B89" s="35"/>
      <c r="AQ89" s="36"/>
    </row>
    <row r="90" s="12" customFormat="true" ht="30.75" hidden="false" customHeight="true" outlineLevel="0" collapsed="false">
      <c r="B90" s="35"/>
      <c r="C90" s="104" t="s">
        <v>86</v>
      </c>
      <c r="D90" s="46"/>
      <c r="E90" s="46"/>
      <c r="F90" s="46"/>
      <c r="G90" s="46"/>
      <c r="H90" s="46"/>
      <c r="I90" s="46"/>
      <c r="J90" s="46"/>
      <c r="K90" s="46"/>
      <c r="L90" s="46"/>
      <c r="M90" s="46"/>
      <c r="N90" s="46"/>
      <c r="O90" s="46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46"/>
      <c r="AA90" s="46"/>
      <c r="AB90" s="46"/>
      <c r="AC90" s="46"/>
      <c r="AD90" s="46"/>
      <c r="AE90" s="46"/>
      <c r="AF90" s="46"/>
      <c r="AG90" s="105" t="n">
        <f aca="false">ROUND($AG$86,2)</f>
        <v>0</v>
      </c>
      <c r="AH90" s="105"/>
      <c r="AI90" s="105"/>
      <c r="AJ90" s="105"/>
      <c r="AK90" s="105"/>
      <c r="AL90" s="105"/>
      <c r="AM90" s="105"/>
      <c r="AN90" s="105" t="n">
        <f aca="false">$AN$86</f>
        <v>0</v>
      </c>
      <c r="AO90" s="105"/>
      <c r="AP90" s="105"/>
      <c r="AQ90" s="36"/>
    </row>
    <row r="91" s="12" customFormat="true" ht="7.5" hidden="false" customHeight="true" outlineLevel="0" collapsed="false">
      <c r="B91" s="61"/>
      <c r="C91" s="62"/>
      <c r="D91" s="62"/>
      <c r="E91" s="62"/>
      <c r="F91" s="62"/>
      <c r="G91" s="62"/>
      <c r="H91" s="62"/>
      <c r="I91" s="62"/>
      <c r="J91" s="62"/>
      <c r="K91" s="62"/>
      <c r="L91" s="62"/>
      <c r="M91" s="62"/>
      <c r="N91" s="62"/>
      <c r="O91" s="62"/>
      <c r="P91" s="62"/>
      <c r="Q91" s="62"/>
      <c r="R91" s="62"/>
      <c r="S91" s="62"/>
      <c r="T91" s="62"/>
      <c r="U91" s="62"/>
      <c r="V91" s="62"/>
      <c r="W91" s="62"/>
      <c r="X91" s="62"/>
      <c r="Y91" s="62"/>
      <c r="Z91" s="62"/>
      <c r="AA91" s="62"/>
      <c r="AB91" s="62"/>
      <c r="AC91" s="62"/>
      <c r="AD91" s="62"/>
      <c r="AE91" s="62"/>
      <c r="AF91" s="62"/>
      <c r="AG91" s="62"/>
      <c r="AH91" s="62"/>
      <c r="AI91" s="62"/>
      <c r="AJ91" s="62"/>
      <c r="AK91" s="62"/>
      <c r="AL91" s="62"/>
      <c r="AM91" s="62"/>
      <c r="AN91" s="62"/>
      <c r="AO91" s="62"/>
      <c r="AP91" s="62"/>
      <c r="AQ91" s="63"/>
    </row>
  </sheetData>
  <mergeCells count="44">
    <mergeCell ref="C2:AP2"/>
    <mergeCell ref="AR2:BE2"/>
    <mergeCell ref="C4:AP4"/>
    <mergeCell ref="K5:AO5"/>
    <mergeCell ref="BE5:BE33"/>
    <mergeCell ref="K6:AO6"/>
    <mergeCell ref="E14:AJ14"/>
    <mergeCell ref="E23:AN23"/>
    <mergeCell ref="AK26:AO26"/>
    <mergeCell ref="AK28:AO28"/>
    <mergeCell ref="L30:O30"/>
    <mergeCell ref="W30:AE30"/>
    <mergeCell ref="AK30:AO30"/>
    <mergeCell ref="L31:O31"/>
    <mergeCell ref="W31:AE31"/>
    <mergeCell ref="AK31:AO31"/>
    <mergeCell ref="L32:O32"/>
    <mergeCell ref="W32:AE32"/>
    <mergeCell ref="AK32:AO32"/>
    <mergeCell ref="L33:O33"/>
    <mergeCell ref="W33:AE33"/>
    <mergeCell ref="AK33:AO33"/>
    <mergeCell ref="L34:O34"/>
    <mergeCell ref="W34:AE34"/>
    <mergeCell ref="AK34:AO34"/>
    <mergeCell ref="X36:AB36"/>
    <mergeCell ref="AK36:AO36"/>
    <mergeCell ref="C75:AP75"/>
    <mergeCell ref="L77:AO77"/>
    <mergeCell ref="AM81:AP81"/>
    <mergeCell ref="AS81:AT83"/>
    <mergeCell ref="AM82:AP82"/>
    <mergeCell ref="C84:G84"/>
    <mergeCell ref="I84:AF84"/>
    <mergeCell ref="AG84:AM84"/>
    <mergeCell ref="AN84:AP84"/>
    <mergeCell ref="AG86:AM86"/>
    <mergeCell ref="AN86:AP86"/>
    <mergeCell ref="D87:H87"/>
    <mergeCell ref="J87:AF87"/>
    <mergeCell ref="AG87:AM87"/>
    <mergeCell ref="AN87:AP87"/>
    <mergeCell ref="AG90:AM90"/>
    <mergeCell ref="AN90:AP90"/>
  </mergeCells>
  <dataValidations count="2">
    <dataValidation allowBlank="true" error="Povoleny jsou hodnoty základní, snížená, zákl. přenesená, sníž. přenesená, nulová." errorStyle="stop" operator="between" showDropDown="false" showErrorMessage="true" showInputMessage="false" sqref="AU89" type="list">
      <formula1>"základní,snížená,zákl. přenesená,sníž. přenesená,nulová"</formula1>
      <formula2>0</formula2>
    </dataValidation>
    <dataValidation allowBlank="true" error="Povoleny jsou hodnoty stavební čast, technologická čast, investiční čast." errorStyle="stop" operator="between" showDropDown="false" showErrorMessage="true" showInputMessage="false" sqref="AT89" type="list">
      <formula1>"stavební čast,technologická čast,investiční čast"</formula1>
      <formula2>0</formula2>
    </dataValidation>
  </dataValidations>
  <hyperlinks>
    <hyperlink ref="K1" location="C2" display="1) Souhrnný list stavby"/>
    <hyperlink ref="W1" location="C87" display="2) Rekapitulace objektů"/>
    <hyperlink ref="A87" location="'2 - D.1.4  Silnoproudá el...'!C2" display="/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153" activePane="bottomLeft" state="frozen"/>
      <selection pane="topLeft" activeCell="A1" activeCellId="0" sqref="A1"/>
      <selection pane="bottomLeft" activeCell="AC123" activeCellId="0" sqref="AC123:AF123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5.65"/>
    <col collapsed="false" customWidth="true" hidden="true" outlineLevel="0" max="19" min="19" style="1" width="29.65"/>
    <col collapsed="false" customWidth="true" hidden="true" outlineLevel="0" max="20" min="20" style="1" width="16.32"/>
    <col collapsed="false" customWidth="true" hidden="true" outlineLevel="0" max="21" min="21" style="1" width="12.32"/>
    <col collapsed="false" customWidth="true" hidden="true" outlineLevel="0" max="22" min="22" style="1" width="16.32"/>
    <col collapsed="false" customWidth="true" hidden="true" outlineLevel="0" max="23" min="23" style="1" width="12.15"/>
    <col collapsed="false" customWidth="true" hidden="true" outlineLevel="0" max="24" min="24" style="1" width="14.99"/>
    <col collapsed="false" customWidth="true" hidden="true" outlineLevel="0" max="25" min="25" style="1" width="10.99"/>
    <col collapsed="false" customWidth="true" hidden="true" outlineLevel="0" max="26" min="26" style="1" width="14.99"/>
    <col collapsed="false" customWidth="true" hidden="true" outlineLevel="0" max="27" min="27" style="1" width="16.32"/>
    <col collapsed="false" customWidth="true" hidden="false" outlineLevel="0" max="28" min="28" style="1" width="11.49"/>
    <col collapsed="false" customWidth="true" hidden="false" outlineLevel="0" max="30" min="29" style="1" width="9.82"/>
    <col collapsed="false" customWidth="true" hidden="false" outlineLevel="0" max="31" min="31" style="2" width="9.32"/>
    <col collapsed="false" customWidth="true" hidden="false" outlineLevel="0" max="32" min="32" style="2" width="9.49"/>
    <col collapsed="false" customWidth="true" hidden="false" outlineLevel="0" max="33" min="33" style="2" width="2.32"/>
    <col collapsed="false" customWidth="false" hidden="false" outlineLevel="0" max="42" min="34" style="2" width="10.5"/>
    <col collapsed="false" customWidth="false" hidden="true" outlineLevel="0" max="63" min="43" style="1" width="10.5"/>
    <col collapsed="false" customWidth="false" hidden="false" outlineLevel="0" max="257" min="64" style="2" width="10.5"/>
  </cols>
  <sheetData>
    <row r="1" s="9" customFormat="true" ht="22.5" hidden="false" customHeight="true" outlineLevel="0" collapsed="false">
      <c r="A1" s="106"/>
      <c r="B1" s="4"/>
      <c r="C1" s="4"/>
      <c r="D1" s="5" t="s">
        <v>1</v>
      </c>
      <c r="E1" s="4"/>
      <c r="F1" s="6" t="s">
        <v>87</v>
      </c>
      <c r="G1" s="6"/>
      <c r="H1" s="107" t="s">
        <v>88</v>
      </c>
      <c r="I1" s="107"/>
      <c r="J1" s="107"/>
      <c r="K1" s="107"/>
      <c r="L1" s="6" t="s">
        <v>89</v>
      </c>
      <c r="M1" s="4"/>
      <c r="N1" s="4"/>
      <c r="O1" s="5" t="s">
        <v>90</v>
      </c>
      <c r="P1" s="4"/>
      <c r="Q1" s="4"/>
      <c r="R1" s="6" t="s">
        <v>91</v>
      </c>
      <c r="S1" s="6"/>
      <c r="T1" s="106"/>
      <c r="U1" s="106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</row>
    <row r="2" s="1" customFormat="true" ht="37.5" hidden="false" customHeight="true" outlineLevel="0" collapsed="false">
      <c r="C2" s="10" t="s">
        <v>6</v>
      </c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7</v>
      </c>
      <c r="S2" s="11"/>
      <c r="T2" s="11"/>
      <c r="U2" s="11"/>
      <c r="V2" s="11"/>
      <c r="W2" s="11"/>
      <c r="X2" s="11"/>
      <c r="Y2" s="11"/>
      <c r="Z2" s="11"/>
      <c r="AA2" s="11"/>
      <c r="AB2" s="11"/>
      <c r="AS2" s="1" t="s">
        <v>85</v>
      </c>
    </row>
    <row r="3" s="1" customFormat="true" ht="7.5" hidden="false" customHeight="true" outlineLevel="0" collapsed="false">
      <c r="B3" s="13"/>
      <c r="C3" s="14"/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5"/>
      <c r="AS3" s="1" t="s">
        <v>92</v>
      </c>
    </row>
    <row r="4" s="1" customFormat="true" ht="37.5" hidden="false" customHeight="true" outlineLevel="0" collapsed="false">
      <c r="B4" s="16"/>
      <c r="C4" s="108" t="s">
        <v>93</v>
      </c>
      <c r="D4" s="108"/>
      <c r="E4" s="108"/>
      <c r="F4" s="108"/>
      <c r="G4" s="108"/>
      <c r="H4" s="108"/>
      <c r="I4" s="108"/>
      <c r="J4" s="108"/>
      <c r="K4" s="108"/>
      <c r="L4" s="108"/>
      <c r="M4" s="108"/>
      <c r="N4" s="108"/>
      <c r="O4" s="108"/>
      <c r="P4" s="108"/>
      <c r="Q4" s="108"/>
      <c r="S4" s="19" t="s">
        <v>12</v>
      </c>
      <c r="AS4" s="1" t="s">
        <v>5</v>
      </c>
    </row>
    <row r="5" s="1" customFormat="true" ht="7.5" hidden="false" customHeight="true" outlineLevel="0" collapsed="false">
      <c r="B5" s="16"/>
      <c r="C5" s="109"/>
      <c r="D5" s="109"/>
      <c r="E5" s="109"/>
      <c r="F5" s="109"/>
      <c r="G5" s="109"/>
      <c r="H5" s="109"/>
      <c r="I5" s="109"/>
      <c r="J5" s="109"/>
      <c r="K5" s="109"/>
      <c r="L5" s="109"/>
      <c r="M5" s="109"/>
      <c r="N5" s="109"/>
      <c r="O5" s="109"/>
      <c r="P5" s="109"/>
      <c r="Q5" s="18"/>
    </row>
    <row r="6" s="1" customFormat="true" ht="26.25" hidden="false" customHeight="true" outlineLevel="0" collapsed="false">
      <c r="B6" s="16"/>
      <c r="C6" s="109"/>
      <c r="D6" s="110" t="s">
        <v>18</v>
      </c>
      <c r="E6" s="109"/>
      <c r="F6" s="111" t="str">
        <f aca="false">'Rekapitulace stavby'!$K$6</f>
        <v>Mateřská škola J. Trnky 63, Frýdek-Místek - rekonstrukce sociálního zařízení</v>
      </c>
      <c r="G6" s="111"/>
      <c r="H6" s="111"/>
      <c r="I6" s="111"/>
      <c r="J6" s="111"/>
      <c r="K6" s="111"/>
      <c r="L6" s="111"/>
      <c r="M6" s="111"/>
      <c r="N6" s="111"/>
      <c r="O6" s="111"/>
      <c r="P6" s="111"/>
      <c r="Q6" s="18"/>
    </row>
    <row r="7" s="12" customFormat="true" ht="33.75" hidden="false" customHeight="true" outlineLevel="0" collapsed="false">
      <c r="B7" s="35"/>
      <c r="C7" s="112"/>
      <c r="D7" s="113" t="s">
        <v>94</v>
      </c>
      <c r="E7" s="112"/>
      <c r="F7" s="25" t="s">
        <v>95</v>
      </c>
      <c r="G7" s="25"/>
      <c r="H7" s="25"/>
      <c r="I7" s="25"/>
      <c r="J7" s="25"/>
      <c r="K7" s="25"/>
      <c r="L7" s="25"/>
      <c r="M7" s="25"/>
      <c r="N7" s="25"/>
      <c r="O7" s="25"/>
      <c r="P7" s="25"/>
      <c r="Q7" s="114"/>
    </row>
    <row r="8" s="12" customFormat="true" ht="15" hidden="false" customHeight="true" outlineLevel="0" collapsed="false">
      <c r="B8" s="35"/>
      <c r="C8" s="112"/>
      <c r="D8" s="110" t="s">
        <v>21</v>
      </c>
      <c r="E8" s="112"/>
      <c r="F8" s="22"/>
      <c r="G8" s="112"/>
      <c r="H8" s="112"/>
      <c r="I8" s="112"/>
      <c r="J8" s="112"/>
      <c r="K8" s="112"/>
      <c r="L8" s="112"/>
      <c r="M8" s="110" t="s">
        <v>22</v>
      </c>
      <c r="N8" s="112"/>
      <c r="O8" s="22"/>
      <c r="P8" s="112"/>
      <c r="Q8" s="114"/>
    </row>
    <row r="9" s="12" customFormat="true" ht="15" hidden="false" customHeight="true" outlineLevel="0" collapsed="false">
      <c r="B9" s="35"/>
      <c r="C9" s="112"/>
      <c r="D9" s="110" t="s">
        <v>24</v>
      </c>
      <c r="E9" s="112"/>
      <c r="F9" s="22" t="s">
        <v>25</v>
      </c>
      <c r="G9" s="112"/>
      <c r="H9" s="112"/>
      <c r="I9" s="112"/>
      <c r="J9" s="112"/>
      <c r="K9" s="112"/>
      <c r="L9" s="112"/>
      <c r="M9" s="110" t="s">
        <v>26</v>
      </c>
      <c r="N9" s="112"/>
      <c r="O9" s="115" t="n">
        <f aca="false">'Rekapitulace stavby'!$AN$8</f>
        <v>42480</v>
      </c>
      <c r="P9" s="115"/>
      <c r="Q9" s="114"/>
    </row>
    <row r="10" s="12" customFormat="true" ht="12" hidden="false" customHeight="true" outlineLevel="0" collapsed="false">
      <c r="B10" s="35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12"/>
      <c r="P10" s="112"/>
      <c r="Q10" s="114"/>
    </row>
    <row r="11" s="12" customFormat="true" ht="15" hidden="false" customHeight="true" outlineLevel="0" collapsed="false">
      <c r="B11" s="35"/>
      <c r="C11" s="112"/>
      <c r="D11" s="110" t="s">
        <v>29</v>
      </c>
      <c r="E11" s="112"/>
      <c r="F11" s="112"/>
      <c r="G11" s="112"/>
      <c r="H11" s="112"/>
      <c r="I11" s="112"/>
      <c r="J11" s="112"/>
      <c r="K11" s="112"/>
      <c r="L11" s="112"/>
      <c r="M11" s="110" t="s">
        <v>30</v>
      </c>
      <c r="N11" s="112"/>
      <c r="O11" s="22"/>
      <c r="P11" s="22"/>
      <c r="Q11" s="114"/>
    </row>
    <row r="12" s="12" customFormat="true" ht="18.75" hidden="false" customHeight="true" outlineLevel="0" collapsed="false">
      <c r="B12" s="35"/>
      <c r="C12" s="112"/>
      <c r="D12" s="112"/>
      <c r="E12" s="22" t="s">
        <v>31</v>
      </c>
      <c r="F12" s="112"/>
      <c r="G12" s="112"/>
      <c r="H12" s="112"/>
      <c r="I12" s="112"/>
      <c r="J12" s="112"/>
      <c r="K12" s="112"/>
      <c r="L12" s="112"/>
      <c r="M12" s="110" t="s">
        <v>32</v>
      </c>
      <c r="N12" s="112"/>
      <c r="O12" s="22"/>
      <c r="P12" s="22"/>
      <c r="Q12" s="114"/>
    </row>
    <row r="13" s="12" customFormat="true" ht="7.5" hidden="false" customHeight="true" outlineLevel="0" collapsed="false">
      <c r="B13" s="35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12"/>
      <c r="P13" s="112"/>
      <c r="Q13" s="114"/>
    </row>
    <row r="14" s="12" customFormat="true" ht="15" hidden="false" customHeight="true" outlineLevel="0" collapsed="false">
      <c r="B14" s="35"/>
      <c r="C14" s="112"/>
      <c r="D14" s="110" t="s">
        <v>33</v>
      </c>
      <c r="E14" s="112"/>
      <c r="F14" s="112"/>
      <c r="G14" s="112"/>
      <c r="H14" s="112"/>
      <c r="I14" s="112"/>
      <c r="J14" s="112"/>
      <c r="K14" s="112"/>
      <c r="L14" s="112"/>
      <c r="M14" s="110" t="s">
        <v>30</v>
      </c>
      <c r="N14" s="112"/>
      <c r="O14" s="116" t="str">
        <f aca="false">IF('Rekapitulace stavby'!$AN$13="","",'Rekapitulace stavby'!$AN$13)</f>
        <v>Vyplň údaj</v>
      </c>
      <c r="P14" s="116"/>
      <c r="Q14" s="114"/>
    </row>
    <row r="15" s="12" customFormat="true" ht="18.75" hidden="false" customHeight="true" outlineLevel="0" collapsed="false">
      <c r="B15" s="35"/>
      <c r="C15" s="112"/>
      <c r="D15" s="112"/>
      <c r="E15" s="116" t="str">
        <f aca="false">IF('Rekapitulace stavby'!$E$14="","",'Rekapitulace stavby'!$E$14)</f>
        <v>Vyplň údaj</v>
      </c>
      <c r="F15" s="116"/>
      <c r="G15" s="116"/>
      <c r="H15" s="116"/>
      <c r="I15" s="116"/>
      <c r="J15" s="116"/>
      <c r="K15" s="116"/>
      <c r="L15" s="116"/>
      <c r="M15" s="110" t="s">
        <v>32</v>
      </c>
      <c r="N15" s="112"/>
      <c r="O15" s="116" t="str">
        <f aca="false">IF('Rekapitulace stavby'!$AN$14="","",'Rekapitulace stavby'!$AN$14)</f>
        <v>Vyplň údaj</v>
      </c>
      <c r="P15" s="116"/>
      <c r="Q15" s="114"/>
    </row>
    <row r="16" s="12" customFormat="true" ht="7.5" hidden="false" customHeight="true" outlineLevel="0" collapsed="false">
      <c r="B16" s="35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12"/>
      <c r="P16" s="112"/>
      <c r="Q16" s="114"/>
    </row>
    <row r="17" s="12" customFormat="true" ht="15" hidden="false" customHeight="true" outlineLevel="0" collapsed="false">
      <c r="B17" s="35"/>
      <c r="C17" s="112"/>
      <c r="D17" s="110" t="s">
        <v>35</v>
      </c>
      <c r="E17" s="112"/>
      <c r="F17" s="112"/>
      <c r="G17" s="112"/>
      <c r="H17" s="112"/>
      <c r="I17" s="112"/>
      <c r="J17" s="112"/>
      <c r="K17" s="112"/>
      <c r="L17" s="112"/>
      <c r="M17" s="110" t="s">
        <v>30</v>
      </c>
      <c r="N17" s="112"/>
      <c r="O17" s="22"/>
      <c r="P17" s="22"/>
      <c r="Q17" s="114"/>
    </row>
    <row r="18" s="12" customFormat="true" ht="18.75" hidden="false" customHeight="true" outlineLevel="0" collapsed="false">
      <c r="B18" s="35"/>
      <c r="C18" s="112"/>
      <c r="D18" s="112"/>
      <c r="E18" s="22" t="s">
        <v>36</v>
      </c>
      <c r="F18" s="112"/>
      <c r="G18" s="112"/>
      <c r="H18" s="112"/>
      <c r="I18" s="112"/>
      <c r="J18" s="112"/>
      <c r="K18" s="112"/>
      <c r="L18" s="112"/>
      <c r="M18" s="110" t="s">
        <v>32</v>
      </c>
      <c r="N18" s="112"/>
      <c r="O18" s="22"/>
      <c r="P18" s="22"/>
      <c r="Q18" s="114"/>
    </row>
    <row r="19" s="12" customFormat="true" ht="7.5" hidden="false" customHeight="true" outlineLevel="0" collapsed="false">
      <c r="B19" s="35"/>
      <c r="C19" s="112"/>
      <c r="D19" s="112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14"/>
    </row>
    <row r="20" s="12" customFormat="true" ht="15" hidden="false" customHeight="true" outlineLevel="0" collapsed="false">
      <c r="B20" s="35"/>
      <c r="C20" s="112"/>
      <c r="D20" s="110" t="s">
        <v>38</v>
      </c>
      <c r="E20" s="112"/>
      <c r="F20" s="112"/>
      <c r="G20" s="112"/>
      <c r="H20" s="112"/>
      <c r="I20" s="112"/>
      <c r="J20" s="112"/>
      <c r="K20" s="112"/>
      <c r="L20" s="112"/>
      <c r="M20" s="110" t="s">
        <v>30</v>
      </c>
      <c r="N20" s="112"/>
      <c r="O20" s="22"/>
      <c r="P20" s="22"/>
      <c r="Q20" s="114"/>
    </row>
    <row r="21" s="12" customFormat="true" ht="18.75" hidden="false" customHeight="true" outlineLevel="0" collapsed="false">
      <c r="B21" s="35"/>
      <c r="C21" s="112"/>
      <c r="D21" s="112"/>
      <c r="E21" s="22" t="s">
        <v>36</v>
      </c>
      <c r="F21" s="112"/>
      <c r="G21" s="112"/>
      <c r="H21" s="112"/>
      <c r="I21" s="112"/>
      <c r="J21" s="112"/>
      <c r="K21" s="112"/>
      <c r="L21" s="112"/>
      <c r="M21" s="110" t="s">
        <v>32</v>
      </c>
      <c r="N21" s="112"/>
      <c r="O21" s="22"/>
      <c r="P21" s="22"/>
      <c r="Q21" s="114"/>
    </row>
    <row r="22" s="12" customFormat="true" ht="7.5" hidden="false" customHeight="true" outlineLevel="0" collapsed="false">
      <c r="B22" s="35"/>
      <c r="C22" s="112"/>
      <c r="D22" s="112"/>
      <c r="E22" s="112"/>
      <c r="F22" s="112"/>
      <c r="G22" s="112"/>
      <c r="H22" s="112"/>
      <c r="I22" s="112"/>
      <c r="J22" s="112"/>
      <c r="K22" s="112"/>
      <c r="L22" s="112"/>
      <c r="M22" s="112"/>
      <c r="N22" s="112"/>
      <c r="O22" s="112"/>
      <c r="P22" s="112"/>
      <c r="Q22" s="114"/>
    </row>
    <row r="23" s="12" customFormat="true" ht="15" hidden="false" customHeight="true" outlineLevel="0" collapsed="false">
      <c r="B23" s="35"/>
      <c r="C23" s="112"/>
      <c r="D23" s="110" t="s">
        <v>39</v>
      </c>
      <c r="E23" s="112"/>
      <c r="F23" s="112"/>
      <c r="G23" s="112"/>
      <c r="H23" s="112"/>
      <c r="I23" s="112"/>
      <c r="J23" s="112"/>
      <c r="K23" s="112"/>
      <c r="L23" s="112"/>
      <c r="M23" s="112"/>
      <c r="N23" s="112"/>
      <c r="O23" s="112"/>
      <c r="P23" s="112"/>
      <c r="Q23" s="114"/>
    </row>
    <row r="24" s="117" customFormat="true" ht="15.75" hidden="false" customHeight="true" outlineLevel="0" collapsed="false">
      <c r="B24" s="118"/>
      <c r="C24" s="119"/>
      <c r="D24" s="119"/>
      <c r="E24" s="31"/>
      <c r="F24" s="31"/>
      <c r="G24" s="31"/>
      <c r="H24" s="31"/>
      <c r="I24" s="31"/>
      <c r="J24" s="31"/>
      <c r="K24" s="31"/>
      <c r="L24" s="31"/>
      <c r="M24" s="119"/>
      <c r="N24" s="119"/>
      <c r="O24" s="119"/>
      <c r="P24" s="119"/>
      <c r="Q24" s="120"/>
    </row>
    <row r="25" s="12" customFormat="true" ht="7.5" hidden="false" customHeight="true" outlineLevel="0" collapsed="false">
      <c r="B25" s="35"/>
      <c r="C25" s="112"/>
      <c r="D25" s="112"/>
      <c r="E25" s="112"/>
      <c r="F25" s="112"/>
      <c r="G25" s="112"/>
      <c r="H25" s="112"/>
      <c r="I25" s="112"/>
      <c r="J25" s="112"/>
      <c r="K25" s="112"/>
      <c r="L25" s="112"/>
      <c r="M25" s="112"/>
      <c r="N25" s="112"/>
      <c r="O25" s="112"/>
      <c r="P25" s="112"/>
      <c r="Q25" s="114"/>
    </row>
    <row r="26" s="12" customFormat="true" ht="7.5" hidden="false" customHeight="true" outlineLevel="0" collapsed="false">
      <c r="B26" s="35"/>
      <c r="C26" s="112"/>
      <c r="D26" s="53"/>
      <c r="E26" s="53"/>
      <c r="F26" s="53"/>
      <c r="G26" s="53"/>
      <c r="H26" s="53"/>
      <c r="I26" s="53"/>
      <c r="J26" s="53"/>
      <c r="K26" s="53"/>
      <c r="L26" s="53"/>
      <c r="M26" s="53"/>
      <c r="N26" s="53"/>
      <c r="O26" s="53"/>
      <c r="P26" s="53"/>
      <c r="Q26" s="114"/>
    </row>
    <row r="27" s="12" customFormat="true" ht="15" hidden="false" customHeight="true" outlineLevel="0" collapsed="false">
      <c r="B27" s="35"/>
      <c r="C27" s="112"/>
      <c r="D27" s="121" t="s">
        <v>96</v>
      </c>
      <c r="E27" s="112"/>
      <c r="F27" s="112"/>
      <c r="G27" s="112"/>
      <c r="H27" s="112"/>
      <c r="I27" s="112"/>
      <c r="J27" s="112"/>
      <c r="K27" s="112"/>
      <c r="L27" s="112"/>
      <c r="M27" s="34" t="n">
        <f aca="false">$N$87</f>
        <v>0</v>
      </c>
      <c r="N27" s="34"/>
      <c r="O27" s="34"/>
      <c r="P27" s="34"/>
      <c r="Q27" s="114"/>
    </row>
    <row r="28" s="12" customFormat="true" ht="7.5" hidden="false" customHeight="true" outlineLevel="0" collapsed="false">
      <c r="B28" s="35"/>
      <c r="C28" s="112"/>
      <c r="D28" s="112"/>
      <c r="E28" s="112"/>
      <c r="F28" s="112"/>
      <c r="G28" s="112"/>
      <c r="H28" s="112"/>
      <c r="I28" s="112"/>
      <c r="J28" s="112"/>
      <c r="K28" s="112"/>
      <c r="L28" s="112"/>
      <c r="M28" s="112"/>
      <c r="N28" s="112"/>
      <c r="O28" s="112"/>
      <c r="P28" s="112"/>
      <c r="Q28" s="114"/>
    </row>
    <row r="29" s="12" customFormat="true" ht="26.25" hidden="false" customHeight="true" outlineLevel="0" collapsed="false">
      <c r="B29" s="35"/>
      <c r="C29" s="112"/>
      <c r="D29" s="122" t="s">
        <v>41</v>
      </c>
      <c r="E29" s="112"/>
      <c r="F29" s="112"/>
      <c r="G29" s="112"/>
      <c r="H29" s="112"/>
      <c r="I29" s="112"/>
      <c r="J29" s="112"/>
      <c r="K29" s="112"/>
      <c r="L29" s="112"/>
      <c r="M29" s="123" t="n">
        <f aca="false">ROUND($M$27,2)</f>
        <v>0</v>
      </c>
      <c r="N29" s="123"/>
      <c r="O29" s="123"/>
      <c r="P29" s="123"/>
      <c r="Q29" s="114"/>
    </row>
    <row r="30" s="12" customFormat="true" ht="7.5" hidden="false" customHeight="true" outlineLevel="0" collapsed="false">
      <c r="B30" s="35"/>
      <c r="C30" s="112"/>
      <c r="D30" s="53"/>
      <c r="E30" s="53"/>
      <c r="F30" s="53"/>
      <c r="G30" s="53"/>
      <c r="H30" s="53"/>
      <c r="I30" s="53"/>
      <c r="J30" s="53"/>
      <c r="K30" s="53"/>
      <c r="L30" s="53"/>
      <c r="M30" s="53"/>
      <c r="N30" s="53"/>
      <c r="O30" s="53"/>
      <c r="P30" s="53"/>
      <c r="Q30" s="114"/>
    </row>
    <row r="31" s="12" customFormat="true" ht="15" hidden="false" customHeight="true" outlineLevel="0" collapsed="false">
      <c r="B31" s="35"/>
      <c r="C31" s="112"/>
      <c r="D31" s="124" t="s">
        <v>42</v>
      </c>
      <c r="E31" s="124" t="s">
        <v>43</v>
      </c>
      <c r="F31" s="42" t="n">
        <v>0.21</v>
      </c>
      <c r="G31" s="125" t="s">
        <v>44</v>
      </c>
      <c r="H31" s="126" t="n">
        <f aca="false">(SUM($BD$96:$BD$96)+SUM($BD$114:$BD$184))</f>
        <v>0</v>
      </c>
      <c r="I31" s="126"/>
      <c r="J31" s="126"/>
      <c r="K31" s="112"/>
      <c r="L31" s="112"/>
      <c r="M31" s="126" t="n">
        <f aca="false">ROUND((SUM($BD$96:$BD$96)+SUM($BD$114:$BD$184)),2)*$F$31</f>
        <v>0</v>
      </c>
      <c r="N31" s="126"/>
      <c r="O31" s="126"/>
      <c r="P31" s="126"/>
      <c r="Q31" s="114"/>
    </row>
    <row r="32" s="12" customFormat="true" ht="15" hidden="false" customHeight="true" outlineLevel="0" collapsed="false">
      <c r="B32" s="35"/>
      <c r="C32" s="112"/>
      <c r="D32" s="112"/>
      <c r="E32" s="124" t="s">
        <v>45</v>
      </c>
      <c r="F32" s="42" t="n">
        <v>0.15</v>
      </c>
      <c r="G32" s="125" t="s">
        <v>44</v>
      </c>
      <c r="H32" s="126" t="n">
        <f aca="false">(SUM($BE$96:$BE$96)+SUM($BE$114:$BE$184))</f>
        <v>0</v>
      </c>
      <c r="I32" s="126"/>
      <c r="J32" s="126"/>
      <c r="K32" s="112"/>
      <c r="L32" s="112"/>
      <c r="M32" s="126" t="n">
        <f aca="false">ROUND((SUM($BE$96:$BE$96)+SUM($BE$114:$BE$184)),2)*$F$32</f>
        <v>0</v>
      </c>
      <c r="N32" s="126"/>
      <c r="O32" s="126"/>
      <c r="P32" s="126"/>
      <c r="Q32" s="114"/>
    </row>
    <row r="33" s="12" customFormat="true" ht="15" hidden="true" customHeight="true" outlineLevel="0" collapsed="false">
      <c r="B33" s="35"/>
      <c r="C33" s="112"/>
      <c r="D33" s="112"/>
      <c r="E33" s="124" t="s">
        <v>46</v>
      </c>
      <c r="F33" s="42" t="n">
        <v>0.21</v>
      </c>
      <c r="G33" s="125" t="s">
        <v>44</v>
      </c>
      <c r="H33" s="126" t="n">
        <f aca="false">(SUM($BF$96:$BF$96)+SUM($BF$114:$BF$184))</f>
        <v>0</v>
      </c>
      <c r="I33" s="126"/>
      <c r="J33" s="126"/>
      <c r="K33" s="112"/>
      <c r="L33" s="112"/>
      <c r="M33" s="126" t="n">
        <v>0</v>
      </c>
      <c r="N33" s="126"/>
      <c r="O33" s="126"/>
      <c r="P33" s="126"/>
      <c r="Q33" s="114"/>
    </row>
    <row r="34" s="12" customFormat="true" ht="15" hidden="true" customHeight="true" outlineLevel="0" collapsed="false">
      <c r="B34" s="35"/>
      <c r="C34" s="112"/>
      <c r="D34" s="112"/>
      <c r="E34" s="124" t="s">
        <v>47</v>
      </c>
      <c r="F34" s="42" t="n">
        <v>0.15</v>
      </c>
      <c r="G34" s="125" t="s">
        <v>44</v>
      </c>
      <c r="H34" s="126" t="n">
        <f aca="false">(SUM($BG$96:$BG$96)+SUM($BG$114:$BG$184))</f>
        <v>0</v>
      </c>
      <c r="I34" s="126"/>
      <c r="J34" s="126"/>
      <c r="K34" s="112"/>
      <c r="L34" s="112"/>
      <c r="M34" s="126" t="n">
        <v>0</v>
      </c>
      <c r="N34" s="126"/>
      <c r="O34" s="126"/>
      <c r="P34" s="126"/>
      <c r="Q34" s="114"/>
    </row>
    <row r="35" s="12" customFormat="true" ht="15" hidden="true" customHeight="true" outlineLevel="0" collapsed="false">
      <c r="B35" s="35"/>
      <c r="C35" s="112"/>
      <c r="D35" s="112"/>
      <c r="E35" s="124" t="s">
        <v>48</v>
      </c>
      <c r="F35" s="42" t="n">
        <v>0</v>
      </c>
      <c r="G35" s="125" t="s">
        <v>44</v>
      </c>
      <c r="H35" s="126" t="n">
        <f aca="false">(SUM($BH$96:$BH$96)+SUM($BH$114:$BH$184))</f>
        <v>0</v>
      </c>
      <c r="I35" s="126"/>
      <c r="J35" s="126"/>
      <c r="K35" s="112"/>
      <c r="L35" s="112"/>
      <c r="M35" s="126" t="n">
        <v>0</v>
      </c>
      <c r="N35" s="126"/>
      <c r="O35" s="126"/>
      <c r="P35" s="126"/>
      <c r="Q35" s="114"/>
    </row>
    <row r="36" s="12" customFormat="true" ht="7.5" hidden="false" customHeight="true" outlineLevel="0" collapsed="false">
      <c r="B36" s="35"/>
      <c r="C36" s="112"/>
      <c r="D36" s="112"/>
      <c r="E36" s="112"/>
      <c r="F36" s="112"/>
      <c r="G36" s="112"/>
      <c r="H36" s="112"/>
      <c r="I36" s="112"/>
      <c r="J36" s="112"/>
      <c r="K36" s="112"/>
      <c r="L36" s="112"/>
      <c r="M36" s="112"/>
      <c r="N36" s="112"/>
      <c r="O36" s="112"/>
      <c r="P36" s="112"/>
      <c r="Q36" s="114"/>
    </row>
    <row r="37" s="12" customFormat="true" ht="26.25" hidden="false" customHeight="true" outlineLevel="0" collapsed="false">
      <c r="B37" s="35"/>
      <c r="C37" s="127"/>
      <c r="D37" s="47" t="s">
        <v>49</v>
      </c>
      <c r="E37" s="48"/>
      <c r="F37" s="48"/>
      <c r="G37" s="128" t="s">
        <v>50</v>
      </c>
      <c r="H37" s="49" t="s">
        <v>51</v>
      </c>
      <c r="I37" s="48"/>
      <c r="J37" s="48"/>
      <c r="K37" s="48"/>
      <c r="L37" s="51" t="n">
        <f aca="false">SUM($M$29:$M$35)</f>
        <v>0</v>
      </c>
      <c r="M37" s="51"/>
      <c r="N37" s="51"/>
      <c r="O37" s="51"/>
      <c r="P37" s="51"/>
      <c r="Q37" s="129"/>
    </row>
    <row r="38" s="12" customFormat="true" ht="15" hidden="false" customHeight="true" outlineLevel="0" collapsed="false">
      <c r="B38" s="35"/>
      <c r="C38" s="112"/>
      <c r="D38" s="112"/>
      <c r="E38" s="112"/>
      <c r="F38" s="112"/>
      <c r="G38" s="112"/>
      <c r="H38" s="112"/>
      <c r="I38" s="112"/>
      <c r="J38" s="112"/>
      <c r="K38" s="112"/>
      <c r="L38" s="112"/>
      <c r="M38" s="112"/>
      <c r="N38" s="112"/>
      <c r="O38" s="112"/>
      <c r="P38" s="112"/>
      <c r="Q38" s="114"/>
    </row>
    <row r="39" s="12" customFormat="true" ht="15" hidden="false" customHeight="true" outlineLevel="0" collapsed="false">
      <c r="B39" s="35"/>
      <c r="C39" s="112"/>
      <c r="D39" s="112"/>
      <c r="E39" s="112"/>
      <c r="F39" s="112"/>
      <c r="G39" s="112"/>
      <c r="H39" s="112"/>
      <c r="I39" s="112"/>
      <c r="J39" s="112"/>
      <c r="K39" s="112"/>
      <c r="L39" s="112"/>
      <c r="M39" s="112"/>
      <c r="N39" s="112"/>
      <c r="O39" s="112"/>
      <c r="P39" s="112"/>
      <c r="Q39" s="114"/>
    </row>
    <row r="40" customFormat="false" ht="14.25" hidden="false" customHeight="true" outlineLevel="0" collapsed="false">
      <c r="B40" s="16"/>
      <c r="C40" s="109"/>
      <c r="D40" s="109"/>
      <c r="E40" s="109"/>
      <c r="F40" s="109"/>
      <c r="G40" s="109"/>
      <c r="H40" s="109"/>
      <c r="I40" s="109"/>
      <c r="J40" s="109"/>
      <c r="K40" s="109"/>
      <c r="L40" s="109"/>
      <c r="M40" s="109"/>
      <c r="N40" s="109"/>
      <c r="O40" s="109"/>
      <c r="P40" s="109"/>
      <c r="Q40" s="18"/>
    </row>
    <row r="41" customFormat="false" ht="14.25" hidden="false" customHeight="true" outlineLevel="0" collapsed="false">
      <c r="B41" s="16"/>
      <c r="C41" s="109"/>
      <c r="D41" s="109"/>
      <c r="E41" s="109"/>
      <c r="F41" s="109"/>
      <c r="G41" s="109"/>
      <c r="H41" s="109"/>
      <c r="I41" s="109"/>
      <c r="J41" s="109"/>
      <c r="K41" s="109"/>
      <c r="L41" s="109"/>
      <c r="M41" s="109"/>
      <c r="N41" s="109"/>
      <c r="O41" s="109"/>
      <c r="P41" s="109"/>
      <c r="Q41" s="18"/>
    </row>
    <row r="42" customFormat="false" ht="14.25" hidden="false" customHeight="true" outlineLevel="0" collapsed="false">
      <c r="B42" s="16"/>
      <c r="C42" s="109"/>
      <c r="D42" s="109"/>
      <c r="E42" s="109"/>
      <c r="F42" s="109"/>
      <c r="G42" s="109"/>
      <c r="H42" s="109"/>
      <c r="I42" s="109"/>
      <c r="J42" s="109"/>
      <c r="K42" s="109"/>
      <c r="L42" s="109"/>
      <c r="M42" s="109"/>
      <c r="N42" s="109"/>
      <c r="O42" s="109"/>
      <c r="P42" s="109"/>
      <c r="Q42" s="18"/>
    </row>
    <row r="43" customFormat="false" ht="14.25" hidden="false" customHeight="true" outlineLevel="0" collapsed="false">
      <c r="B43" s="16"/>
      <c r="C43" s="109"/>
      <c r="D43" s="109"/>
      <c r="E43" s="109"/>
      <c r="F43" s="109"/>
      <c r="G43" s="109"/>
      <c r="H43" s="109"/>
      <c r="I43" s="109"/>
      <c r="J43" s="109"/>
      <c r="K43" s="109"/>
      <c r="L43" s="109"/>
      <c r="M43" s="109"/>
      <c r="N43" s="109"/>
      <c r="O43" s="109"/>
      <c r="P43" s="109"/>
      <c r="Q43" s="18"/>
    </row>
    <row r="44" customFormat="false" ht="14.25" hidden="false" customHeight="true" outlineLevel="0" collapsed="false">
      <c r="B44" s="16"/>
      <c r="C44" s="109"/>
      <c r="D44" s="109"/>
      <c r="E44" s="109"/>
      <c r="F44" s="109"/>
      <c r="G44" s="109"/>
      <c r="H44" s="109"/>
      <c r="I44" s="109"/>
      <c r="J44" s="109"/>
      <c r="K44" s="109"/>
      <c r="L44" s="109"/>
      <c r="M44" s="109"/>
      <c r="N44" s="109"/>
      <c r="O44" s="109"/>
      <c r="P44" s="109"/>
      <c r="Q44" s="18"/>
    </row>
    <row r="45" customFormat="false" ht="14.25" hidden="false" customHeight="true" outlineLevel="0" collapsed="false">
      <c r="B45" s="16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09"/>
      <c r="P45" s="109"/>
      <c r="Q45" s="18"/>
    </row>
    <row r="46" customFormat="false" ht="14.25" hidden="false" customHeight="true" outlineLevel="0" collapsed="false">
      <c r="B46" s="16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  <c r="P46" s="109"/>
      <c r="Q46" s="18"/>
    </row>
    <row r="47" customFormat="false" ht="14.25" hidden="false" customHeight="true" outlineLevel="0" collapsed="false">
      <c r="B47" s="16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  <c r="N47" s="109"/>
      <c r="O47" s="109"/>
      <c r="P47" s="109"/>
      <c r="Q47" s="18"/>
    </row>
    <row r="48" customFormat="false" ht="14.25" hidden="false" customHeight="true" outlineLevel="0" collapsed="false">
      <c r="B48" s="16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  <c r="N48" s="109"/>
      <c r="O48" s="109"/>
      <c r="P48" s="109"/>
      <c r="Q48" s="18"/>
    </row>
    <row r="49" s="12" customFormat="true" ht="15.75" hidden="false" customHeight="true" outlineLevel="0" collapsed="false">
      <c r="B49" s="35"/>
      <c r="C49" s="112"/>
      <c r="D49" s="52" t="s">
        <v>52</v>
      </c>
      <c r="E49" s="53"/>
      <c r="F49" s="53"/>
      <c r="G49" s="53"/>
      <c r="H49" s="54"/>
      <c r="I49" s="112"/>
      <c r="J49" s="52" t="s">
        <v>53</v>
      </c>
      <c r="K49" s="53"/>
      <c r="L49" s="53"/>
      <c r="M49" s="53"/>
      <c r="N49" s="53"/>
      <c r="O49" s="53"/>
      <c r="P49" s="54"/>
      <c r="Q49" s="114"/>
    </row>
    <row r="50" customFormat="false" ht="14.25" hidden="false" customHeight="true" outlineLevel="0" collapsed="false">
      <c r="B50" s="16"/>
      <c r="C50" s="109"/>
      <c r="D50" s="55"/>
      <c r="E50" s="109"/>
      <c r="F50" s="109"/>
      <c r="G50" s="109"/>
      <c r="H50" s="56"/>
      <c r="I50" s="109"/>
      <c r="J50" s="55"/>
      <c r="K50" s="109"/>
      <c r="L50" s="109"/>
      <c r="M50" s="109"/>
      <c r="N50" s="109"/>
      <c r="O50" s="109"/>
      <c r="P50" s="56"/>
      <c r="Q50" s="18"/>
    </row>
    <row r="51" customFormat="false" ht="14.25" hidden="false" customHeight="true" outlineLevel="0" collapsed="false">
      <c r="B51" s="16"/>
      <c r="C51" s="109"/>
      <c r="D51" s="55"/>
      <c r="E51" s="109"/>
      <c r="F51" s="109"/>
      <c r="G51" s="109"/>
      <c r="H51" s="56"/>
      <c r="I51" s="109"/>
      <c r="J51" s="55"/>
      <c r="K51" s="109"/>
      <c r="L51" s="109"/>
      <c r="M51" s="109"/>
      <c r="N51" s="109"/>
      <c r="O51" s="109"/>
      <c r="P51" s="56"/>
      <c r="Q51" s="18"/>
    </row>
    <row r="52" customFormat="false" ht="14.25" hidden="false" customHeight="true" outlineLevel="0" collapsed="false">
      <c r="B52" s="16"/>
      <c r="C52" s="109"/>
      <c r="D52" s="55"/>
      <c r="E52" s="109"/>
      <c r="F52" s="109"/>
      <c r="G52" s="109"/>
      <c r="H52" s="56"/>
      <c r="I52" s="109"/>
      <c r="J52" s="55"/>
      <c r="K52" s="109"/>
      <c r="L52" s="109"/>
      <c r="M52" s="109"/>
      <c r="N52" s="109"/>
      <c r="O52" s="109"/>
      <c r="P52" s="56"/>
      <c r="Q52" s="18"/>
    </row>
    <row r="53" customFormat="false" ht="14.25" hidden="false" customHeight="true" outlineLevel="0" collapsed="false">
      <c r="B53" s="16"/>
      <c r="C53" s="109"/>
      <c r="D53" s="55"/>
      <c r="E53" s="109"/>
      <c r="F53" s="109"/>
      <c r="G53" s="109"/>
      <c r="H53" s="56"/>
      <c r="I53" s="109"/>
      <c r="J53" s="55"/>
      <c r="K53" s="109"/>
      <c r="L53" s="109"/>
      <c r="M53" s="109"/>
      <c r="N53" s="109"/>
      <c r="O53" s="109"/>
      <c r="P53" s="56"/>
      <c r="Q53" s="18"/>
    </row>
    <row r="54" customFormat="false" ht="14.25" hidden="false" customHeight="true" outlineLevel="0" collapsed="false">
      <c r="B54" s="16"/>
      <c r="C54" s="109"/>
      <c r="D54" s="55"/>
      <c r="E54" s="109"/>
      <c r="F54" s="109"/>
      <c r="G54" s="109"/>
      <c r="H54" s="56"/>
      <c r="I54" s="109"/>
      <c r="J54" s="55"/>
      <c r="K54" s="109"/>
      <c r="L54" s="109"/>
      <c r="M54" s="109"/>
      <c r="N54" s="109"/>
      <c r="O54" s="109"/>
      <c r="P54" s="56"/>
      <c r="Q54" s="18"/>
    </row>
    <row r="55" customFormat="false" ht="14.25" hidden="false" customHeight="true" outlineLevel="0" collapsed="false">
      <c r="B55" s="16"/>
      <c r="C55" s="109"/>
      <c r="D55" s="55"/>
      <c r="E55" s="109"/>
      <c r="F55" s="109"/>
      <c r="G55" s="109"/>
      <c r="H55" s="56"/>
      <c r="I55" s="109"/>
      <c r="J55" s="55"/>
      <c r="K55" s="109"/>
      <c r="L55" s="109"/>
      <c r="M55" s="109"/>
      <c r="N55" s="109"/>
      <c r="O55" s="109"/>
      <c r="P55" s="56"/>
      <c r="Q55" s="18"/>
    </row>
    <row r="56" customFormat="false" ht="14.25" hidden="false" customHeight="true" outlineLevel="0" collapsed="false">
      <c r="B56" s="16"/>
      <c r="C56" s="109"/>
      <c r="D56" s="55"/>
      <c r="E56" s="109"/>
      <c r="F56" s="109"/>
      <c r="G56" s="109"/>
      <c r="H56" s="56"/>
      <c r="I56" s="109"/>
      <c r="J56" s="55"/>
      <c r="K56" s="109"/>
      <c r="L56" s="109"/>
      <c r="M56" s="109"/>
      <c r="N56" s="109"/>
      <c r="O56" s="109"/>
      <c r="P56" s="56"/>
      <c r="Q56" s="18"/>
    </row>
    <row r="57" customFormat="false" ht="14.25" hidden="false" customHeight="true" outlineLevel="0" collapsed="false">
      <c r="B57" s="16"/>
      <c r="C57" s="109"/>
      <c r="D57" s="55"/>
      <c r="E57" s="109"/>
      <c r="F57" s="109"/>
      <c r="G57" s="109"/>
      <c r="H57" s="56"/>
      <c r="I57" s="109"/>
      <c r="J57" s="55"/>
      <c r="K57" s="109"/>
      <c r="L57" s="109"/>
      <c r="M57" s="109"/>
      <c r="N57" s="109"/>
      <c r="O57" s="109"/>
      <c r="P57" s="56"/>
      <c r="Q57" s="18"/>
    </row>
    <row r="58" s="12" customFormat="true" ht="15.75" hidden="false" customHeight="true" outlineLevel="0" collapsed="false">
      <c r="B58" s="35"/>
      <c r="C58" s="112"/>
      <c r="D58" s="57" t="s">
        <v>54</v>
      </c>
      <c r="E58" s="58"/>
      <c r="F58" s="58"/>
      <c r="G58" s="59" t="s">
        <v>55</v>
      </c>
      <c r="H58" s="60"/>
      <c r="I58" s="112"/>
      <c r="J58" s="57" t="s">
        <v>54</v>
      </c>
      <c r="K58" s="58"/>
      <c r="L58" s="58"/>
      <c r="M58" s="58"/>
      <c r="N58" s="59" t="s">
        <v>55</v>
      </c>
      <c r="O58" s="58"/>
      <c r="P58" s="60"/>
      <c r="Q58" s="114"/>
    </row>
    <row r="59" customFormat="false" ht="14.25" hidden="false" customHeight="true" outlineLevel="0" collapsed="false">
      <c r="B59" s="16"/>
      <c r="C59" s="109"/>
      <c r="D59" s="109"/>
      <c r="E59" s="109"/>
      <c r="F59" s="109"/>
      <c r="G59" s="109"/>
      <c r="H59" s="109"/>
      <c r="I59" s="109"/>
      <c r="J59" s="109"/>
      <c r="K59" s="109"/>
      <c r="L59" s="109"/>
      <c r="M59" s="109"/>
      <c r="N59" s="109"/>
      <c r="O59" s="109"/>
      <c r="P59" s="109"/>
      <c r="Q59" s="18"/>
    </row>
    <row r="60" s="12" customFormat="true" ht="15.75" hidden="false" customHeight="true" outlineLevel="0" collapsed="false">
      <c r="B60" s="35"/>
      <c r="C60" s="112"/>
      <c r="D60" s="52" t="s">
        <v>56</v>
      </c>
      <c r="E60" s="53"/>
      <c r="F60" s="53"/>
      <c r="G60" s="53"/>
      <c r="H60" s="54"/>
      <c r="I60" s="112"/>
      <c r="J60" s="52" t="s">
        <v>57</v>
      </c>
      <c r="K60" s="53"/>
      <c r="L60" s="53"/>
      <c r="M60" s="53"/>
      <c r="N60" s="53"/>
      <c r="O60" s="53"/>
      <c r="P60" s="54"/>
      <c r="Q60" s="114"/>
    </row>
    <row r="61" customFormat="false" ht="14.25" hidden="false" customHeight="true" outlineLevel="0" collapsed="false">
      <c r="B61" s="16"/>
      <c r="C61" s="109"/>
      <c r="D61" s="55"/>
      <c r="E61" s="109"/>
      <c r="F61" s="109"/>
      <c r="G61" s="109"/>
      <c r="H61" s="56"/>
      <c r="I61" s="109"/>
      <c r="J61" s="55"/>
      <c r="K61" s="109"/>
      <c r="L61" s="109"/>
      <c r="M61" s="109"/>
      <c r="N61" s="109"/>
      <c r="O61" s="109"/>
      <c r="P61" s="56"/>
      <c r="Q61" s="18"/>
    </row>
    <row r="62" customFormat="false" ht="14.25" hidden="false" customHeight="true" outlineLevel="0" collapsed="false">
      <c r="B62" s="16"/>
      <c r="C62" s="109"/>
      <c r="D62" s="55"/>
      <c r="E62" s="109"/>
      <c r="F62" s="109"/>
      <c r="G62" s="109"/>
      <c r="H62" s="56"/>
      <c r="I62" s="109"/>
      <c r="J62" s="55"/>
      <c r="K62" s="109"/>
      <c r="L62" s="109"/>
      <c r="M62" s="109"/>
      <c r="N62" s="109"/>
      <c r="O62" s="109"/>
      <c r="P62" s="56"/>
      <c r="Q62" s="18"/>
    </row>
    <row r="63" customFormat="false" ht="14.25" hidden="false" customHeight="true" outlineLevel="0" collapsed="false">
      <c r="B63" s="16"/>
      <c r="C63" s="109"/>
      <c r="D63" s="55"/>
      <c r="E63" s="109"/>
      <c r="F63" s="109"/>
      <c r="G63" s="109"/>
      <c r="H63" s="56"/>
      <c r="I63" s="109"/>
      <c r="J63" s="55"/>
      <c r="K63" s="109"/>
      <c r="L63" s="109"/>
      <c r="M63" s="109"/>
      <c r="N63" s="109"/>
      <c r="O63" s="109"/>
      <c r="P63" s="56"/>
      <c r="Q63" s="18"/>
    </row>
    <row r="64" customFormat="false" ht="14.25" hidden="false" customHeight="true" outlineLevel="0" collapsed="false">
      <c r="B64" s="16"/>
      <c r="C64" s="109"/>
      <c r="D64" s="55"/>
      <c r="E64" s="109"/>
      <c r="F64" s="109"/>
      <c r="G64" s="109"/>
      <c r="H64" s="56"/>
      <c r="I64" s="109"/>
      <c r="J64" s="55"/>
      <c r="K64" s="109"/>
      <c r="L64" s="109"/>
      <c r="M64" s="109"/>
      <c r="N64" s="109"/>
      <c r="O64" s="109"/>
      <c r="P64" s="56"/>
      <c r="Q64" s="18"/>
    </row>
    <row r="65" customFormat="false" ht="14.25" hidden="false" customHeight="true" outlineLevel="0" collapsed="false">
      <c r="B65" s="16"/>
      <c r="C65" s="109"/>
      <c r="D65" s="55"/>
      <c r="E65" s="109"/>
      <c r="F65" s="109"/>
      <c r="G65" s="109"/>
      <c r="H65" s="56"/>
      <c r="I65" s="109"/>
      <c r="J65" s="55"/>
      <c r="K65" s="109"/>
      <c r="L65" s="109"/>
      <c r="M65" s="109"/>
      <c r="N65" s="109"/>
      <c r="O65" s="109"/>
      <c r="P65" s="56"/>
      <c r="Q65" s="18"/>
    </row>
    <row r="66" customFormat="false" ht="14.25" hidden="false" customHeight="true" outlineLevel="0" collapsed="false">
      <c r="B66" s="16"/>
      <c r="C66" s="109"/>
      <c r="D66" s="55"/>
      <c r="E66" s="109"/>
      <c r="F66" s="109"/>
      <c r="G66" s="109"/>
      <c r="H66" s="56"/>
      <c r="I66" s="109"/>
      <c r="J66" s="55"/>
      <c r="K66" s="109"/>
      <c r="L66" s="109"/>
      <c r="M66" s="109"/>
      <c r="N66" s="109"/>
      <c r="O66" s="109"/>
      <c r="P66" s="56"/>
      <c r="Q66" s="18"/>
    </row>
    <row r="67" customFormat="false" ht="14.25" hidden="false" customHeight="true" outlineLevel="0" collapsed="false">
      <c r="B67" s="16"/>
      <c r="C67" s="109"/>
      <c r="D67" s="55"/>
      <c r="E67" s="109"/>
      <c r="F67" s="109"/>
      <c r="G67" s="109"/>
      <c r="H67" s="56"/>
      <c r="I67" s="109"/>
      <c r="J67" s="55"/>
      <c r="K67" s="109"/>
      <c r="L67" s="109"/>
      <c r="M67" s="109"/>
      <c r="N67" s="109"/>
      <c r="O67" s="109"/>
      <c r="P67" s="56"/>
      <c r="Q67" s="18"/>
    </row>
    <row r="68" customFormat="false" ht="14.25" hidden="false" customHeight="true" outlineLevel="0" collapsed="false">
      <c r="B68" s="16"/>
      <c r="C68" s="109"/>
      <c r="D68" s="55"/>
      <c r="E68" s="109"/>
      <c r="F68" s="109"/>
      <c r="G68" s="109"/>
      <c r="H68" s="56"/>
      <c r="I68" s="109"/>
      <c r="J68" s="55"/>
      <c r="K68" s="109"/>
      <c r="L68" s="109"/>
      <c r="M68" s="109"/>
      <c r="N68" s="109"/>
      <c r="O68" s="109"/>
      <c r="P68" s="56"/>
      <c r="Q68" s="18"/>
    </row>
    <row r="69" s="12" customFormat="true" ht="15.75" hidden="false" customHeight="true" outlineLevel="0" collapsed="false">
      <c r="B69" s="35"/>
      <c r="C69" s="112"/>
      <c r="D69" s="57" t="s">
        <v>54</v>
      </c>
      <c r="E69" s="58"/>
      <c r="F69" s="58"/>
      <c r="G69" s="59" t="s">
        <v>55</v>
      </c>
      <c r="H69" s="60"/>
      <c r="I69" s="112"/>
      <c r="J69" s="57" t="s">
        <v>54</v>
      </c>
      <c r="K69" s="58"/>
      <c r="L69" s="58"/>
      <c r="M69" s="58"/>
      <c r="N69" s="59" t="s">
        <v>55</v>
      </c>
      <c r="O69" s="58"/>
      <c r="P69" s="60"/>
      <c r="Q69" s="114"/>
    </row>
    <row r="70" s="12" customFormat="true" ht="15" hidden="false" customHeight="true" outlineLevel="0" collapsed="false">
      <c r="B70" s="61"/>
      <c r="C70" s="62"/>
      <c r="D70" s="62"/>
      <c r="E70" s="62"/>
      <c r="F70" s="62"/>
      <c r="G70" s="62"/>
      <c r="H70" s="62"/>
      <c r="I70" s="62"/>
      <c r="J70" s="62"/>
      <c r="K70" s="62"/>
      <c r="L70" s="62"/>
      <c r="M70" s="62"/>
      <c r="N70" s="62"/>
      <c r="O70" s="62"/>
      <c r="P70" s="62"/>
      <c r="Q70" s="63"/>
    </row>
    <row r="74" s="12" customFormat="true" ht="7.5" hidden="false" customHeight="true" outlineLevel="0" collapsed="false">
      <c r="B74" s="64"/>
      <c r="C74" s="65"/>
      <c r="D74" s="65"/>
      <c r="E74" s="65"/>
      <c r="F74" s="65"/>
      <c r="G74" s="65"/>
      <c r="H74" s="65"/>
      <c r="I74" s="65"/>
      <c r="J74" s="65"/>
      <c r="K74" s="65"/>
      <c r="L74" s="65"/>
      <c r="M74" s="65"/>
      <c r="N74" s="65"/>
      <c r="O74" s="65"/>
      <c r="P74" s="65"/>
      <c r="Q74" s="65"/>
      <c r="R74" s="130"/>
    </row>
    <row r="75" s="12" customFormat="true" ht="37.5" hidden="false" customHeight="true" outlineLevel="0" collapsed="false">
      <c r="B75" s="35"/>
      <c r="C75" s="17" t="s">
        <v>97</v>
      </c>
      <c r="D75" s="17"/>
      <c r="E75" s="17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  <c r="Q75" s="17"/>
      <c r="R75" s="114"/>
    </row>
    <row r="76" s="12" customFormat="true" ht="7.5" hidden="false" customHeight="true" outlineLevel="0" collapsed="false">
      <c r="B76" s="35"/>
      <c r="C76" s="112"/>
      <c r="D76" s="112"/>
      <c r="E76" s="112"/>
      <c r="F76" s="112"/>
      <c r="G76" s="112"/>
      <c r="H76" s="112"/>
      <c r="I76" s="112"/>
      <c r="J76" s="112"/>
      <c r="K76" s="112"/>
      <c r="L76" s="112"/>
      <c r="M76" s="112"/>
      <c r="N76" s="112"/>
      <c r="O76" s="112"/>
      <c r="P76" s="112"/>
      <c r="Q76" s="112"/>
      <c r="R76" s="114"/>
    </row>
    <row r="77" s="12" customFormat="true" ht="30.75" hidden="false" customHeight="true" outlineLevel="0" collapsed="false">
      <c r="B77" s="35"/>
      <c r="C77" s="110" t="s">
        <v>18</v>
      </c>
      <c r="D77" s="112"/>
      <c r="E77" s="112"/>
      <c r="F77" s="111" t="str">
        <f aca="false">$F$6</f>
        <v>Mateřská škola J. Trnky 63, Frýdek-Místek - rekonstrukce sociálního zařízení</v>
      </c>
      <c r="G77" s="111"/>
      <c r="H77" s="111"/>
      <c r="I77" s="111"/>
      <c r="J77" s="111"/>
      <c r="K77" s="111"/>
      <c r="L77" s="111"/>
      <c r="M77" s="111"/>
      <c r="N77" s="111"/>
      <c r="O77" s="111"/>
      <c r="P77" s="111"/>
      <c r="Q77" s="112"/>
      <c r="R77" s="114"/>
    </row>
    <row r="78" s="12" customFormat="true" ht="37.5" hidden="false" customHeight="true" outlineLevel="0" collapsed="false">
      <c r="B78" s="35"/>
      <c r="C78" s="131" t="s">
        <v>94</v>
      </c>
      <c r="D78" s="112"/>
      <c r="E78" s="112"/>
      <c r="F78" s="71" t="str">
        <f aca="false">$F$7</f>
        <v>D.1.4  Silnoproudá elektrotechnika - pavilon B - aktualizace</v>
      </c>
      <c r="G78" s="71"/>
      <c r="H78" s="71"/>
      <c r="I78" s="71"/>
      <c r="J78" s="71"/>
      <c r="K78" s="71"/>
      <c r="L78" s="71"/>
      <c r="M78" s="71"/>
      <c r="N78" s="71"/>
      <c r="O78" s="71"/>
      <c r="P78" s="71"/>
      <c r="Q78" s="112"/>
      <c r="R78" s="114"/>
    </row>
    <row r="79" s="12" customFormat="true" ht="7.5" hidden="false" customHeight="true" outlineLevel="0" collapsed="false">
      <c r="B79" s="35"/>
      <c r="C79" s="112"/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2"/>
      <c r="O79" s="112"/>
      <c r="P79" s="112"/>
      <c r="Q79" s="112"/>
      <c r="R79" s="114"/>
    </row>
    <row r="80" s="12" customFormat="true" ht="18.75" hidden="false" customHeight="true" outlineLevel="0" collapsed="false">
      <c r="B80" s="35"/>
      <c r="C80" s="110" t="s">
        <v>24</v>
      </c>
      <c r="D80" s="112"/>
      <c r="E80" s="112"/>
      <c r="F80" s="22" t="str">
        <f aca="false">$F$9</f>
        <v>k.ú. Místek</v>
      </c>
      <c r="G80" s="112"/>
      <c r="H80" s="112"/>
      <c r="I80" s="112"/>
      <c r="J80" s="112"/>
      <c r="K80" s="110" t="s">
        <v>26</v>
      </c>
      <c r="L80" s="112"/>
      <c r="M80" s="132" t="n">
        <f aca="false">IF($O$9="","",$O$9)</f>
        <v>42480</v>
      </c>
      <c r="N80" s="132"/>
      <c r="O80" s="132"/>
      <c r="P80" s="132"/>
      <c r="Q80" s="112"/>
      <c r="R80" s="114"/>
    </row>
    <row r="81" s="12" customFormat="true" ht="7.5" hidden="false" customHeight="true" outlineLevel="0" collapsed="false">
      <c r="B81" s="35"/>
      <c r="C81" s="112"/>
      <c r="D81" s="112"/>
      <c r="E81" s="112"/>
      <c r="F81" s="112"/>
      <c r="G81" s="112"/>
      <c r="H81" s="112"/>
      <c r="I81" s="112"/>
      <c r="J81" s="112"/>
      <c r="K81" s="112"/>
      <c r="L81" s="112"/>
      <c r="M81" s="112"/>
      <c r="N81" s="112"/>
      <c r="O81" s="112"/>
      <c r="P81" s="112"/>
      <c r="Q81" s="112"/>
      <c r="R81" s="114"/>
    </row>
    <row r="82" s="12" customFormat="true" ht="15.75" hidden="false" customHeight="true" outlineLevel="0" collapsed="false">
      <c r="B82" s="35"/>
      <c r="C82" s="110" t="s">
        <v>29</v>
      </c>
      <c r="D82" s="112"/>
      <c r="E82" s="112"/>
      <c r="F82" s="22" t="str">
        <f aca="false">$E$12</f>
        <v>Statutární město FM, Radniční 1148, 738 01 F-M</v>
      </c>
      <c r="G82" s="112"/>
      <c r="H82" s="112"/>
      <c r="I82" s="112"/>
      <c r="J82" s="112"/>
      <c r="K82" s="110" t="s">
        <v>35</v>
      </c>
      <c r="L82" s="112"/>
      <c r="M82" s="75" t="str">
        <f aca="false">$E$18</f>
        <v>Zdeněk HLOŽANKA</v>
      </c>
      <c r="N82" s="75"/>
      <c r="O82" s="75"/>
      <c r="P82" s="75"/>
      <c r="Q82" s="75"/>
      <c r="R82" s="114"/>
    </row>
    <row r="83" s="12" customFormat="true" ht="15" hidden="false" customHeight="true" outlineLevel="0" collapsed="false">
      <c r="B83" s="35"/>
      <c r="C83" s="110" t="s">
        <v>33</v>
      </c>
      <c r="D83" s="112"/>
      <c r="E83" s="112"/>
      <c r="F83" s="22" t="str">
        <f aca="false">IF($E$15="","",$E$15)</f>
        <v>Vyplň údaj</v>
      </c>
      <c r="G83" s="112"/>
      <c r="H83" s="112"/>
      <c r="I83" s="112"/>
      <c r="J83" s="112"/>
      <c r="K83" s="110" t="s">
        <v>38</v>
      </c>
      <c r="L83" s="112"/>
      <c r="M83" s="75" t="str">
        <f aca="false">$E$21</f>
        <v>Zdeněk HLOŽANKA</v>
      </c>
      <c r="N83" s="75"/>
      <c r="O83" s="75"/>
      <c r="P83" s="75"/>
      <c r="Q83" s="75"/>
      <c r="R83" s="114"/>
    </row>
    <row r="84" s="12" customFormat="true" ht="11.25" hidden="false" customHeight="true" outlineLevel="0" collapsed="false">
      <c r="B84" s="35"/>
      <c r="C84" s="112"/>
      <c r="D84" s="112"/>
      <c r="E84" s="112"/>
      <c r="F84" s="112"/>
      <c r="G84" s="112"/>
      <c r="H84" s="112"/>
      <c r="I84" s="112"/>
      <c r="J84" s="112"/>
      <c r="K84" s="112"/>
      <c r="L84" s="112"/>
      <c r="M84" s="112"/>
      <c r="N84" s="112"/>
      <c r="O84" s="112"/>
      <c r="P84" s="112"/>
      <c r="Q84" s="112"/>
      <c r="R84" s="114"/>
    </row>
    <row r="85" s="12" customFormat="true" ht="30" hidden="false" customHeight="true" outlineLevel="0" collapsed="false">
      <c r="B85" s="35"/>
      <c r="C85" s="133" t="s">
        <v>98</v>
      </c>
      <c r="D85" s="133"/>
      <c r="E85" s="133"/>
      <c r="F85" s="133"/>
      <c r="G85" s="133"/>
      <c r="H85" s="127"/>
      <c r="I85" s="127"/>
      <c r="J85" s="127"/>
      <c r="K85" s="127"/>
      <c r="L85" s="127"/>
      <c r="M85" s="127"/>
      <c r="N85" s="133" t="s">
        <v>99</v>
      </c>
      <c r="O85" s="133"/>
      <c r="P85" s="133"/>
      <c r="Q85" s="133"/>
      <c r="R85" s="114"/>
    </row>
    <row r="86" s="12" customFormat="true" ht="11.25" hidden="false" customHeight="true" outlineLevel="0" collapsed="false">
      <c r="B86" s="35"/>
      <c r="C86" s="112"/>
      <c r="D86" s="112"/>
      <c r="E86" s="112"/>
      <c r="F86" s="112"/>
      <c r="G86" s="112"/>
      <c r="H86" s="112"/>
      <c r="I86" s="112"/>
      <c r="J86" s="112"/>
      <c r="K86" s="112"/>
      <c r="L86" s="112"/>
      <c r="M86" s="112"/>
      <c r="N86" s="112"/>
      <c r="O86" s="112"/>
      <c r="P86" s="112"/>
      <c r="Q86" s="112"/>
      <c r="R86" s="114"/>
    </row>
    <row r="87" s="12" customFormat="true" ht="30" hidden="false" customHeight="true" outlineLevel="0" collapsed="false">
      <c r="B87" s="35"/>
      <c r="C87" s="134" t="s">
        <v>100</v>
      </c>
      <c r="D87" s="112"/>
      <c r="E87" s="112"/>
      <c r="F87" s="112"/>
      <c r="G87" s="112"/>
      <c r="H87" s="112"/>
      <c r="I87" s="112"/>
      <c r="J87" s="112"/>
      <c r="K87" s="112"/>
      <c r="L87" s="112"/>
      <c r="M87" s="112"/>
      <c r="N87" s="87" t="n">
        <f aca="false">$N$114</f>
        <v>0</v>
      </c>
      <c r="O87" s="87"/>
      <c r="P87" s="87"/>
      <c r="Q87" s="87"/>
      <c r="R87" s="114"/>
      <c r="AT87" s="12" t="s">
        <v>101</v>
      </c>
    </row>
    <row r="88" s="92" customFormat="true" ht="25.5" hidden="false" customHeight="true" outlineLevel="0" collapsed="false">
      <c r="B88" s="135"/>
      <c r="C88" s="136"/>
      <c r="D88" s="137" t="s">
        <v>102</v>
      </c>
      <c r="E88" s="136"/>
      <c r="F88" s="136"/>
      <c r="G88" s="136"/>
      <c r="H88" s="136"/>
      <c r="I88" s="136"/>
      <c r="J88" s="136"/>
      <c r="K88" s="136"/>
      <c r="L88" s="136"/>
      <c r="M88" s="136"/>
      <c r="N88" s="138" t="n">
        <f aca="false">$N$115</f>
        <v>0</v>
      </c>
      <c r="O88" s="138"/>
      <c r="P88" s="138"/>
      <c r="Q88" s="138"/>
      <c r="R88" s="139"/>
    </row>
    <row r="89" s="140" customFormat="true" ht="21" hidden="false" customHeight="true" outlineLevel="0" collapsed="false">
      <c r="B89" s="141"/>
      <c r="C89" s="121"/>
      <c r="D89" s="142" t="s">
        <v>103</v>
      </c>
      <c r="E89" s="121"/>
      <c r="F89" s="121"/>
      <c r="G89" s="121"/>
      <c r="H89" s="121"/>
      <c r="I89" s="121"/>
      <c r="J89" s="121"/>
      <c r="K89" s="121"/>
      <c r="L89" s="121"/>
      <c r="M89" s="121"/>
      <c r="N89" s="143" t="n">
        <f aca="false">$N$116</f>
        <v>0</v>
      </c>
      <c r="O89" s="143"/>
      <c r="P89" s="143"/>
      <c r="Q89" s="143"/>
      <c r="R89" s="144"/>
    </row>
    <row r="90" s="140" customFormat="true" ht="21" hidden="false" customHeight="true" outlineLevel="0" collapsed="false">
      <c r="B90" s="141"/>
      <c r="C90" s="121"/>
      <c r="D90" s="142" t="s">
        <v>104</v>
      </c>
      <c r="E90" s="121"/>
      <c r="F90" s="121"/>
      <c r="G90" s="121"/>
      <c r="H90" s="121"/>
      <c r="I90" s="121"/>
      <c r="J90" s="121"/>
      <c r="K90" s="121"/>
      <c r="L90" s="121"/>
      <c r="M90" s="121"/>
      <c r="N90" s="143" t="n">
        <f aca="false">$N$122</f>
        <v>0</v>
      </c>
      <c r="O90" s="143"/>
      <c r="P90" s="143"/>
      <c r="Q90" s="143"/>
      <c r="R90" s="144"/>
    </row>
    <row r="91" s="92" customFormat="true" ht="25.5" hidden="false" customHeight="true" outlineLevel="0" collapsed="false">
      <c r="B91" s="135"/>
      <c r="C91" s="136"/>
      <c r="D91" s="137" t="s">
        <v>105</v>
      </c>
      <c r="E91" s="136"/>
      <c r="F91" s="136"/>
      <c r="G91" s="136"/>
      <c r="H91" s="136"/>
      <c r="I91" s="136"/>
      <c r="J91" s="136"/>
      <c r="K91" s="136"/>
      <c r="L91" s="136"/>
      <c r="M91" s="136"/>
      <c r="N91" s="138" t="n">
        <f aca="false">$N$162</f>
        <v>0</v>
      </c>
      <c r="O91" s="138"/>
      <c r="P91" s="138"/>
      <c r="Q91" s="138"/>
      <c r="R91" s="139"/>
    </row>
    <row r="92" s="140" customFormat="true" ht="21" hidden="false" customHeight="true" outlineLevel="0" collapsed="false">
      <c r="B92" s="141"/>
      <c r="C92" s="121"/>
      <c r="D92" s="142" t="s">
        <v>106</v>
      </c>
      <c r="E92" s="121"/>
      <c r="F92" s="121"/>
      <c r="G92" s="121"/>
      <c r="H92" s="121"/>
      <c r="I92" s="121"/>
      <c r="J92" s="121"/>
      <c r="K92" s="121"/>
      <c r="L92" s="121"/>
      <c r="M92" s="121"/>
      <c r="N92" s="143" t="n">
        <f aca="false">$N$163</f>
        <v>0</v>
      </c>
      <c r="O92" s="143"/>
      <c r="P92" s="143"/>
      <c r="Q92" s="143"/>
      <c r="R92" s="144"/>
    </row>
    <row r="93" s="140" customFormat="true" ht="21" hidden="false" customHeight="true" outlineLevel="0" collapsed="false">
      <c r="B93" s="141"/>
      <c r="C93" s="121"/>
      <c r="D93" s="142" t="s">
        <v>107</v>
      </c>
      <c r="E93" s="121"/>
      <c r="F93" s="121"/>
      <c r="G93" s="121"/>
      <c r="H93" s="121"/>
      <c r="I93" s="121"/>
      <c r="J93" s="121"/>
      <c r="K93" s="121"/>
      <c r="L93" s="121"/>
      <c r="M93" s="121"/>
      <c r="N93" s="143" t="n">
        <f aca="false">$N$170</f>
        <v>0</v>
      </c>
      <c r="O93" s="143"/>
      <c r="P93" s="143"/>
      <c r="Q93" s="143"/>
      <c r="R93" s="144"/>
    </row>
    <row r="94" s="140" customFormat="true" ht="15.75" hidden="false" customHeight="true" outlineLevel="0" collapsed="false">
      <c r="B94" s="141"/>
      <c r="C94" s="121"/>
      <c r="D94" s="142" t="s">
        <v>108</v>
      </c>
      <c r="E94" s="121"/>
      <c r="F94" s="121"/>
      <c r="G94" s="121"/>
      <c r="H94" s="121"/>
      <c r="I94" s="121"/>
      <c r="J94" s="121"/>
      <c r="K94" s="121"/>
      <c r="L94" s="121"/>
      <c r="M94" s="121"/>
      <c r="N94" s="143" t="n">
        <f aca="false">$N$179</f>
        <v>0</v>
      </c>
      <c r="O94" s="143"/>
      <c r="P94" s="143"/>
      <c r="Q94" s="143"/>
      <c r="R94" s="144"/>
    </row>
    <row r="95" s="12" customFormat="true" ht="22.5" hidden="false" customHeight="true" outlineLevel="0" collapsed="false">
      <c r="B95" s="35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4"/>
    </row>
    <row r="96" s="12" customFormat="true" ht="14.25" hidden="false" customHeight="true" outlineLevel="0" collapsed="false">
      <c r="B96" s="35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4"/>
    </row>
    <row r="97" s="12" customFormat="true" ht="30" hidden="false" customHeight="true" outlineLevel="0" collapsed="false">
      <c r="B97" s="35"/>
      <c r="C97" s="145" t="s">
        <v>86</v>
      </c>
      <c r="D97" s="127"/>
      <c r="E97" s="127"/>
      <c r="F97" s="127"/>
      <c r="G97" s="127"/>
      <c r="H97" s="127"/>
      <c r="I97" s="127"/>
      <c r="J97" s="127"/>
      <c r="K97" s="127"/>
      <c r="L97" s="105" t="n">
        <f aca="false">ROUND(SUM($N$87),2)</f>
        <v>0</v>
      </c>
      <c r="M97" s="105"/>
      <c r="N97" s="105"/>
      <c r="O97" s="105"/>
      <c r="P97" s="105"/>
      <c r="Q97" s="105"/>
      <c r="R97" s="114"/>
    </row>
    <row r="98" s="12" customFormat="true" ht="7.5" hidden="false" customHeight="true" outlineLevel="0" collapsed="false">
      <c r="B98" s="61"/>
      <c r="C98" s="62"/>
      <c r="D98" s="62"/>
      <c r="E98" s="62"/>
      <c r="F98" s="62"/>
      <c r="G98" s="62"/>
      <c r="H98" s="62"/>
      <c r="I98" s="62"/>
      <c r="J98" s="62"/>
      <c r="K98" s="62"/>
      <c r="L98" s="62"/>
      <c r="M98" s="62"/>
      <c r="N98" s="62"/>
      <c r="O98" s="62"/>
      <c r="P98" s="62"/>
      <c r="Q98" s="62"/>
      <c r="R98" s="146"/>
    </row>
    <row r="102" s="12" customFormat="true" ht="7.5" hidden="false" customHeight="true" outlineLevel="0" collapsed="false">
      <c r="B102" s="64"/>
      <c r="C102" s="65"/>
      <c r="D102" s="65"/>
      <c r="E102" s="65"/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  <c r="R102" s="147"/>
      <c r="S102" s="147"/>
      <c r="T102" s="147"/>
      <c r="U102" s="147"/>
      <c r="V102" s="147"/>
      <c r="W102" s="147"/>
      <c r="X102" s="147"/>
      <c r="Y102" s="147"/>
      <c r="Z102" s="147"/>
      <c r="AA102" s="147"/>
      <c r="AB102" s="147"/>
      <c r="AC102" s="147"/>
      <c r="AD102" s="147"/>
      <c r="AE102" s="147"/>
      <c r="AF102" s="147"/>
      <c r="AG102" s="130"/>
    </row>
    <row r="103" s="12" customFormat="true" ht="37.5" hidden="false" customHeight="true" outlineLevel="0" collapsed="false">
      <c r="B103" s="35"/>
      <c r="C103" s="17" t="s">
        <v>109</v>
      </c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4"/>
    </row>
    <row r="104" s="12" customFormat="true" ht="7.5" hidden="false" customHeight="true" outlineLevel="0" collapsed="false">
      <c r="B104" s="35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4"/>
    </row>
    <row r="105" s="12" customFormat="true" ht="30.75" hidden="false" customHeight="true" outlineLevel="0" collapsed="false">
      <c r="B105" s="35"/>
      <c r="C105" s="110" t="s">
        <v>18</v>
      </c>
      <c r="D105" s="112"/>
      <c r="E105" s="112"/>
      <c r="F105" s="111" t="str">
        <f aca="false">$F$6</f>
        <v>Mateřská škola J. Trnky 63, Frýdek-Místek - rekonstrukce sociálního zařízení</v>
      </c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4"/>
    </row>
    <row r="106" s="12" customFormat="true" ht="37.5" hidden="false" customHeight="true" outlineLevel="0" collapsed="false">
      <c r="B106" s="35"/>
      <c r="C106" s="131" t="s">
        <v>94</v>
      </c>
      <c r="D106" s="112"/>
      <c r="E106" s="112"/>
      <c r="F106" s="71" t="str">
        <f aca="false">$F$7</f>
        <v>D.1.4  Silnoproudá elektrotechnika - pavilon B - aktualizace</v>
      </c>
      <c r="G106" s="71"/>
      <c r="H106" s="71"/>
      <c r="I106" s="71"/>
      <c r="J106" s="71"/>
      <c r="K106" s="71"/>
      <c r="L106" s="71"/>
      <c r="M106" s="71"/>
      <c r="N106" s="71"/>
      <c r="O106" s="71"/>
      <c r="P106" s="71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4"/>
    </row>
    <row r="107" s="12" customFormat="true" ht="7.5" hidden="false" customHeight="true" outlineLevel="0" collapsed="false">
      <c r="B107" s="35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4"/>
    </row>
    <row r="108" s="12" customFormat="true" ht="18.75" hidden="false" customHeight="true" outlineLevel="0" collapsed="false">
      <c r="B108" s="35"/>
      <c r="C108" s="110" t="s">
        <v>24</v>
      </c>
      <c r="D108" s="112"/>
      <c r="E108" s="112"/>
      <c r="F108" s="22" t="str">
        <f aca="false">$F$9</f>
        <v>k.ú. Místek</v>
      </c>
      <c r="G108" s="112"/>
      <c r="H108" s="112"/>
      <c r="I108" s="112"/>
      <c r="J108" s="112"/>
      <c r="K108" s="110" t="s">
        <v>26</v>
      </c>
      <c r="L108" s="112"/>
      <c r="M108" s="132" t="n">
        <f aca="false">IF($O$9="","",$O$9)</f>
        <v>42480</v>
      </c>
      <c r="N108" s="132"/>
      <c r="O108" s="132"/>
      <c r="P108" s="13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4"/>
    </row>
    <row r="109" s="12" customFormat="true" ht="7.5" hidden="false" customHeight="true" outlineLevel="0" collapsed="false">
      <c r="B109" s="35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4"/>
    </row>
    <row r="110" s="12" customFormat="true" ht="15.75" hidden="false" customHeight="true" outlineLevel="0" collapsed="false">
      <c r="B110" s="35"/>
      <c r="C110" s="110" t="s">
        <v>29</v>
      </c>
      <c r="D110" s="112"/>
      <c r="E110" s="112"/>
      <c r="F110" s="22" t="str">
        <f aca="false">$E$12</f>
        <v>Statutární město FM, Radniční 1148, 738 01 F-M</v>
      </c>
      <c r="G110" s="112"/>
      <c r="H110" s="112"/>
      <c r="I110" s="112"/>
      <c r="J110" s="112"/>
      <c r="K110" s="110" t="s">
        <v>35</v>
      </c>
      <c r="L110" s="112"/>
      <c r="M110" s="75" t="str">
        <f aca="false">$E$18</f>
        <v>Zdeněk HLOŽANKA</v>
      </c>
      <c r="N110" s="75"/>
      <c r="O110" s="75"/>
      <c r="P110" s="75"/>
      <c r="Q110" s="75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4"/>
    </row>
    <row r="111" s="12" customFormat="true" ht="15" hidden="false" customHeight="true" outlineLevel="0" collapsed="false">
      <c r="B111" s="35"/>
      <c r="C111" s="110" t="s">
        <v>33</v>
      </c>
      <c r="D111" s="112"/>
      <c r="E111" s="112"/>
      <c r="F111" s="22" t="str">
        <f aca="false">IF($E$15="","",$E$15)</f>
        <v>Vyplň údaj</v>
      </c>
      <c r="G111" s="112"/>
      <c r="H111" s="112"/>
      <c r="I111" s="112"/>
      <c r="J111" s="112"/>
      <c r="K111" s="110" t="s">
        <v>38</v>
      </c>
      <c r="L111" s="112"/>
      <c r="M111" s="75" t="str">
        <f aca="false">$E$21</f>
        <v>Zdeněk HLOŽANKA</v>
      </c>
      <c r="N111" s="75"/>
      <c r="O111" s="75"/>
      <c r="P111" s="75"/>
      <c r="Q111" s="75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4"/>
    </row>
    <row r="112" s="12" customFormat="true" ht="11.25" hidden="false" customHeight="true" outlineLevel="0" collapsed="false">
      <c r="B112" s="35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48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4"/>
    </row>
    <row r="113" s="149" customFormat="true" ht="30" hidden="false" customHeight="true" outlineLevel="0" collapsed="false">
      <c r="B113" s="150"/>
      <c r="C113" s="151" t="s">
        <v>110</v>
      </c>
      <c r="D113" s="152" t="s">
        <v>111</v>
      </c>
      <c r="E113" s="152" t="s">
        <v>60</v>
      </c>
      <c r="F113" s="152" t="s">
        <v>112</v>
      </c>
      <c r="G113" s="152"/>
      <c r="H113" s="152"/>
      <c r="I113" s="152"/>
      <c r="J113" s="152" t="s">
        <v>113</v>
      </c>
      <c r="K113" s="152" t="s">
        <v>114</v>
      </c>
      <c r="L113" s="152" t="s">
        <v>115</v>
      </c>
      <c r="M113" s="152"/>
      <c r="N113" s="152" t="s">
        <v>116</v>
      </c>
      <c r="O113" s="152"/>
      <c r="P113" s="152"/>
      <c r="Q113" s="152"/>
      <c r="R113" s="153" t="s">
        <v>117</v>
      </c>
      <c r="S113" s="153"/>
      <c r="T113" s="153"/>
      <c r="U113" s="154" t="s">
        <v>116</v>
      </c>
      <c r="V113" s="154"/>
      <c r="W113" s="154"/>
      <c r="X113" s="154"/>
      <c r="Y113" s="152" t="s">
        <v>118</v>
      </c>
      <c r="Z113" s="152"/>
      <c r="AA113" s="152"/>
      <c r="AB113" s="152"/>
      <c r="AC113" s="154" t="s">
        <v>119</v>
      </c>
      <c r="AD113" s="154"/>
      <c r="AE113" s="154"/>
      <c r="AF113" s="154"/>
      <c r="AG113" s="155"/>
    </row>
    <row r="114" s="12" customFormat="true" ht="30" hidden="false" customHeight="true" outlineLevel="0" collapsed="false">
      <c r="B114" s="35"/>
      <c r="C114" s="134" t="s">
        <v>120</v>
      </c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56" t="n">
        <f aca="false">$BJ$114</f>
        <v>0</v>
      </c>
      <c r="O114" s="156"/>
      <c r="P114" s="156"/>
      <c r="Q114" s="156"/>
      <c r="R114" s="157"/>
      <c r="S114" s="85"/>
      <c r="T114" s="53"/>
      <c r="U114" s="53"/>
      <c r="V114" s="158" t="n">
        <f aca="false">$V$115+$V$162+$V$185</f>
        <v>0</v>
      </c>
      <c r="W114" s="53"/>
      <c r="X114" s="158" t="n">
        <f aca="false">$X$115+$X$162+$X$185</f>
        <v>0.80516</v>
      </c>
      <c r="Y114" s="53"/>
      <c r="Z114" s="159" t="n">
        <f aca="false">$Z$115+$Z$162+$Z$185</f>
        <v>0.142</v>
      </c>
      <c r="AA114" s="112"/>
      <c r="AB114" s="112"/>
      <c r="AC114" s="112"/>
      <c r="AD114" s="112"/>
      <c r="AE114" s="112"/>
      <c r="AF114" s="112"/>
      <c r="AG114" s="114"/>
      <c r="AS114" s="12" t="s">
        <v>77</v>
      </c>
      <c r="AT114" s="12" t="s">
        <v>101</v>
      </c>
      <c r="BJ114" s="160" t="n">
        <f aca="false">$BJ$115+$BJ$162+$BJ$185</f>
        <v>0</v>
      </c>
    </row>
    <row r="115" s="161" customFormat="true" ht="37.5" hidden="false" customHeight="true" outlineLevel="0" collapsed="false">
      <c r="B115" s="162"/>
      <c r="C115" s="163"/>
      <c r="D115" s="164" t="s">
        <v>102</v>
      </c>
      <c r="E115" s="164"/>
      <c r="F115" s="164"/>
      <c r="G115" s="164"/>
      <c r="H115" s="164"/>
      <c r="I115" s="164"/>
      <c r="J115" s="164"/>
      <c r="K115" s="164"/>
      <c r="L115" s="164"/>
      <c r="M115" s="164"/>
      <c r="N115" s="165" t="n">
        <f aca="false">$BJ$115</f>
        <v>0</v>
      </c>
      <c r="O115" s="165"/>
      <c r="P115" s="165"/>
      <c r="Q115" s="165"/>
      <c r="R115" s="163"/>
      <c r="S115" s="166"/>
      <c r="T115" s="163"/>
      <c r="U115" s="163"/>
      <c r="V115" s="167" t="n">
        <f aca="false">$V$116+$V$119+$V$122</f>
        <v>0</v>
      </c>
      <c r="W115" s="163"/>
      <c r="X115" s="167" t="n">
        <f aca="false">$X$116+$X$119+$X$122</f>
        <v>0.01664</v>
      </c>
      <c r="Y115" s="163"/>
      <c r="Z115" s="168" t="n">
        <f aca="false">$Z$116+$Z$119+$Z$122</f>
        <v>0</v>
      </c>
      <c r="AA115" s="163"/>
      <c r="AB115" s="163"/>
      <c r="AC115" s="163"/>
      <c r="AD115" s="163"/>
      <c r="AE115" s="163"/>
      <c r="AF115" s="163"/>
      <c r="AG115" s="169"/>
      <c r="AQ115" s="170" t="s">
        <v>78</v>
      </c>
      <c r="AS115" s="170" t="s">
        <v>77</v>
      </c>
      <c r="AT115" s="170" t="s">
        <v>78</v>
      </c>
      <c r="AX115" s="170" t="s">
        <v>121</v>
      </c>
      <c r="BJ115" s="171" t="n">
        <f aca="false">$BJ$116+$BJ$119+$BJ$122</f>
        <v>0</v>
      </c>
    </row>
    <row r="116" s="161" customFormat="true" ht="21" hidden="false" customHeight="true" outlineLevel="0" collapsed="false">
      <c r="B116" s="162"/>
      <c r="C116" s="163"/>
      <c r="D116" s="172" t="s">
        <v>103</v>
      </c>
      <c r="E116" s="172"/>
      <c r="F116" s="172"/>
      <c r="G116" s="172"/>
      <c r="H116" s="172"/>
      <c r="I116" s="172"/>
      <c r="J116" s="172"/>
      <c r="K116" s="172"/>
      <c r="L116" s="172"/>
      <c r="M116" s="172"/>
      <c r="N116" s="173" t="n">
        <f aca="false">$BJ$116</f>
        <v>0</v>
      </c>
      <c r="O116" s="173"/>
      <c r="P116" s="173"/>
      <c r="Q116" s="173"/>
      <c r="R116" s="163"/>
      <c r="S116" s="166"/>
      <c r="T116" s="163"/>
      <c r="U116" s="163"/>
      <c r="V116" s="167" t="n">
        <f aca="false">SUM($V$117:$V$118)</f>
        <v>0</v>
      </c>
      <c r="W116" s="163"/>
      <c r="X116" s="167" t="n">
        <f aca="false">SUM($X$117:$X$118)</f>
        <v>0</v>
      </c>
      <c r="Y116" s="163"/>
      <c r="Z116" s="168" t="n">
        <f aca="false">SUM($Z$117:$Z$118)</f>
        <v>0</v>
      </c>
      <c r="AA116" s="163"/>
      <c r="AB116" s="163"/>
      <c r="AC116" s="163"/>
      <c r="AD116" s="163"/>
      <c r="AE116" s="163"/>
      <c r="AF116" s="163"/>
      <c r="AG116" s="169"/>
      <c r="AQ116" s="170" t="s">
        <v>78</v>
      </c>
      <c r="AS116" s="170" t="s">
        <v>77</v>
      </c>
      <c r="AT116" s="170" t="s">
        <v>23</v>
      </c>
      <c r="AX116" s="170" t="s">
        <v>121</v>
      </c>
      <c r="BJ116" s="171" t="n">
        <f aca="false">SUM($BJ$117:$BJ$118)</f>
        <v>0</v>
      </c>
    </row>
    <row r="117" s="12" customFormat="true" ht="15.75" hidden="false" customHeight="true" outlineLevel="0" collapsed="false">
      <c r="B117" s="35"/>
      <c r="C117" s="174" t="s">
        <v>23</v>
      </c>
      <c r="D117" s="174" t="s">
        <v>122</v>
      </c>
      <c r="E117" s="175" t="s">
        <v>123</v>
      </c>
      <c r="F117" s="176" t="s">
        <v>124</v>
      </c>
      <c r="G117" s="176"/>
      <c r="H117" s="176"/>
      <c r="I117" s="176"/>
      <c r="J117" s="177" t="s">
        <v>125</v>
      </c>
      <c r="K117" s="178" t="n">
        <v>8</v>
      </c>
      <c r="L117" s="179" t="n">
        <v>0</v>
      </c>
      <c r="M117" s="179"/>
      <c r="N117" s="180" t="n">
        <f aca="false">ROUND($L$117*$K$117,2)</f>
        <v>0</v>
      </c>
      <c r="O117" s="180"/>
      <c r="P117" s="180"/>
      <c r="Q117" s="180"/>
      <c r="R117" s="181" t="n">
        <v>21</v>
      </c>
      <c r="S117" s="182"/>
      <c r="T117" s="183" t="s">
        <v>43</v>
      </c>
      <c r="U117" s="174"/>
      <c r="V117" s="184" t="n">
        <f aca="false">$U$117*$K$117</f>
        <v>0</v>
      </c>
      <c r="W117" s="184" t="n">
        <v>0</v>
      </c>
      <c r="X117" s="184" t="n">
        <f aca="false">$W$117*$K$117</f>
        <v>0</v>
      </c>
      <c r="Y117" s="184" t="n">
        <v>0</v>
      </c>
      <c r="Z117" s="184" t="n">
        <f aca="false">$Y$117*$K$117</f>
        <v>0</v>
      </c>
      <c r="AA117" s="174"/>
      <c r="AB117" s="185"/>
      <c r="AC117" s="176"/>
      <c r="AD117" s="176"/>
      <c r="AE117" s="176"/>
      <c r="AF117" s="176"/>
      <c r="AG117" s="114"/>
      <c r="AQ117" s="12" t="s">
        <v>126</v>
      </c>
      <c r="AS117" s="12" t="s">
        <v>122</v>
      </c>
      <c r="AT117" s="12" t="s">
        <v>92</v>
      </c>
      <c r="AX117" s="12" t="s">
        <v>121</v>
      </c>
      <c r="BD117" s="186" t="n">
        <f aca="false">IF($T$117="základní",$N$117,0)</f>
        <v>0</v>
      </c>
      <c r="BE117" s="186" t="n">
        <f aca="false">IF($T$117="snížená",$N$117,0)</f>
        <v>0</v>
      </c>
      <c r="BF117" s="186" t="n">
        <f aca="false">IF($T$117="zákl. přenesená",$N$117,0)</f>
        <v>0</v>
      </c>
      <c r="BG117" s="186" t="n">
        <f aca="false">IF($T$117="sníž. přenesená",$N$117,0)</f>
        <v>0</v>
      </c>
      <c r="BH117" s="186" t="n">
        <f aca="false">IF($T$117="nulová",$N$117,0)</f>
        <v>0</v>
      </c>
      <c r="BI117" s="12" t="s">
        <v>23</v>
      </c>
      <c r="BJ117" s="186" t="n">
        <f aca="false">ROUND($L$117*$K$117,2)</f>
        <v>0</v>
      </c>
      <c r="BK117" s="12" t="s">
        <v>126</v>
      </c>
      <c r="BL117" s="12" t="s">
        <v>127</v>
      </c>
    </row>
    <row r="118" s="12" customFormat="true" ht="15.75" hidden="false" customHeight="true" outlineLevel="0" collapsed="false">
      <c r="B118" s="35"/>
      <c r="C118" s="174" t="s">
        <v>92</v>
      </c>
      <c r="D118" s="174" t="s">
        <v>122</v>
      </c>
      <c r="E118" s="175" t="s">
        <v>128</v>
      </c>
      <c r="F118" s="176" t="s">
        <v>129</v>
      </c>
      <c r="G118" s="176"/>
      <c r="H118" s="176"/>
      <c r="I118" s="176"/>
      <c r="J118" s="177" t="s">
        <v>125</v>
      </c>
      <c r="K118" s="178" t="n">
        <v>4</v>
      </c>
      <c r="L118" s="179" t="n">
        <v>0</v>
      </c>
      <c r="M118" s="179"/>
      <c r="N118" s="180" t="n">
        <f aca="false">ROUND($L$118*$K$118,2)</f>
        <v>0</v>
      </c>
      <c r="O118" s="180"/>
      <c r="P118" s="180"/>
      <c r="Q118" s="180"/>
      <c r="R118" s="181" t="n">
        <v>21</v>
      </c>
      <c r="S118" s="182"/>
      <c r="T118" s="183" t="s">
        <v>43</v>
      </c>
      <c r="U118" s="174"/>
      <c r="V118" s="184" t="n">
        <f aca="false">$U$118*$K$118</f>
        <v>0</v>
      </c>
      <c r="W118" s="184" t="n">
        <v>0</v>
      </c>
      <c r="X118" s="184" t="n">
        <f aca="false">$W$118*$K$118</f>
        <v>0</v>
      </c>
      <c r="Y118" s="184" t="n">
        <v>0</v>
      </c>
      <c r="Z118" s="184" t="n">
        <f aca="false">$Y$118*$K$118</f>
        <v>0</v>
      </c>
      <c r="AA118" s="174"/>
      <c r="AB118" s="174"/>
      <c r="AC118" s="176"/>
      <c r="AD118" s="176"/>
      <c r="AE118" s="176"/>
      <c r="AF118" s="176"/>
      <c r="AG118" s="114"/>
      <c r="AQ118" s="12" t="s">
        <v>126</v>
      </c>
      <c r="AS118" s="12" t="s">
        <v>122</v>
      </c>
      <c r="AT118" s="12" t="s">
        <v>92</v>
      </c>
      <c r="AX118" s="12" t="s">
        <v>121</v>
      </c>
      <c r="BD118" s="186" t="n">
        <f aca="false">IF($T$118="základní",$N$118,0)</f>
        <v>0</v>
      </c>
      <c r="BE118" s="186" t="n">
        <f aca="false">IF($T$118="snížená",$N$118,0)</f>
        <v>0</v>
      </c>
      <c r="BF118" s="186" t="n">
        <f aca="false">IF($T$118="zákl. přenesená",$N$118,0)</f>
        <v>0</v>
      </c>
      <c r="BG118" s="186" t="n">
        <f aca="false">IF($T$118="sníž. přenesená",$N$118,0)</f>
        <v>0</v>
      </c>
      <c r="BH118" s="186" t="n">
        <f aca="false">IF($T$118="nulová",$N$118,0)</f>
        <v>0</v>
      </c>
      <c r="BI118" s="12" t="s">
        <v>23</v>
      </c>
      <c r="BJ118" s="186" t="n">
        <f aca="false">ROUND($L$118*$K$118,2)</f>
        <v>0</v>
      </c>
      <c r="BK118" s="12" t="s">
        <v>126</v>
      </c>
      <c r="BL118" s="12" t="s">
        <v>130</v>
      </c>
    </row>
    <row r="119" s="161" customFormat="true" ht="30.75" hidden="false" customHeight="true" outlineLevel="0" collapsed="false">
      <c r="B119" s="162"/>
      <c r="C119" s="163"/>
      <c r="D119" s="172" t="s">
        <v>131</v>
      </c>
      <c r="E119" s="172"/>
      <c r="F119" s="172"/>
      <c r="G119" s="172"/>
      <c r="H119" s="172"/>
      <c r="I119" s="172"/>
      <c r="J119" s="172"/>
      <c r="K119" s="172"/>
      <c r="L119" s="172"/>
      <c r="M119" s="172"/>
      <c r="N119" s="173"/>
      <c r="O119" s="173"/>
      <c r="P119" s="173"/>
      <c r="Q119" s="173"/>
      <c r="R119" s="187"/>
      <c r="S119" s="188"/>
      <c r="T119" s="189"/>
      <c r="U119" s="189"/>
      <c r="V119" s="190" t="n">
        <f aca="false">SUM($V$120:$V$121)</f>
        <v>0</v>
      </c>
      <c r="W119" s="189"/>
      <c r="X119" s="190" t="n">
        <f aca="false">SUM($X$120:$X$121)</f>
        <v>0</v>
      </c>
      <c r="Y119" s="189"/>
      <c r="Z119" s="191" t="n">
        <f aca="false">SUM($Z$120:$Z$121)</f>
        <v>0</v>
      </c>
      <c r="AA119" s="189"/>
      <c r="AB119" s="189"/>
      <c r="AC119" s="119"/>
      <c r="AD119" s="119"/>
      <c r="AE119" s="119"/>
      <c r="AF119" s="119"/>
      <c r="AG119" s="169"/>
      <c r="AQ119" s="170" t="s">
        <v>132</v>
      </c>
      <c r="AS119" s="170" t="s">
        <v>77</v>
      </c>
      <c r="AT119" s="170" t="s">
        <v>23</v>
      </c>
      <c r="AX119" s="170" t="s">
        <v>121</v>
      </c>
      <c r="BJ119" s="171" t="n">
        <f aca="false">SUM($BJ$120:$BJ$121)</f>
        <v>0</v>
      </c>
    </row>
    <row r="120" s="12" customFormat="true" ht="39" hidden="false" customHeight="true" outlineLevel="0" collapsed="false">
      <c r="B120" s="35"/>
      <c r="C120" s="174" t="s">
        <v>132</v>
      </c>
      <c r="D120" s="174" t="s">
        <v>122</v>
      </c>
      <c r="E120" s="175"/>
      <c r="F120" s="176" t="s">
        <v>133</v>
      </c>
      <c r="G120" s="176"/>
      <c r="H120" s="176"/>
      <c r="I120" s="176"/>
      <c r="J120" s="177"/>
      <c r="K120" s="178"/>
      <c r="L120" s="179"/>
      <c r="M120" s="179"/>
      <c r="N120" s="180"/>
      <c r="O120" s="180"/>
      <c r="P120" s="180"/>
      <c r="Q120" s="180"/>
      <c r="R120" s="181"/>
      <c r="S120" s="182"/>
      <c r="T120" s="183" t="s">
        <v>43</v>
      </c>
      <c r="U120" s="174"/>
      <c r="V120" s="184" t="n">
        <f aca="false">$U$120*$K$120</f>
        <v>0</v>
      </c>
      <c r="W120" s="184" t="n">
        <v>0</v>
      </c>
      <c r="X120" s="184" t="n">
        <f aca="false">$W$120*$K$120</f>
        <v>0</v>
      </c>
      <c r="Y120" s="184" t="n">
        <v>0</v>
      </c>
      <c r="Z120" s="184" t="n">
        <f aca="false">$Y$120*$K$120</f>
        <v>0</v>
      </c>
      <c r="AA120" s="174"/>
      <c r="AB120" s="174"/>
      <c r="AC120" s="176"/>
      <c r="AD120" s="176"/>
      <c r="AE120" s="176"/>
      <c r="AF120" s="176"/>
      <c r="AG120" s="114"/>
      <c r="AQ120" s="12" t="s">
        <v>126</v>
      </c>
      <c r="AS120" s="12" t="s">
        <v>122</v>
      </c>
      <c r="AT120" s="12" t="s">
        <v>92</v>
      </c>
      <c r="AX120" s="12" t="s">
        <v>121</v>
      </c>
      <c r="BD120" s="186" t="n">
        <f aca="false">IF($T$120="základní",$N$120,0)</f>
        <v>0</v>
      </c>
      <c r="BE120" s="186" t="n">
        <f aca="false">IF($T$120="snížená",$N$120,0)</f>
        <v>0</v>
      </c>
      <c r="BF120" s="186" t="n">
        <f aca="false">IF($T$120="zákl. přenesená",$N$120,0)</f>
        <v>0</v>
      </c>
      <c r="BG120" s="186" t="n">
        <f aca="false">IF($T$120="sníž. přenesená",$N$120,0)</f>
        <v>0</v>
      </c>
      <c r="BH120" s="186" t="n">
        <f aca="false">IF($T$120="nulová",$N$120,0)</f>
        <v>0</v>
      </c>
      <c r="BI120" s="12" t="s">
        <v>23</v>
      </c>
      <c r="BJ120" s="186" t="n">
        <f aca="false">ROUND($L$120*$K$120,2)</f>
        <v>0</v>
      </c>
      <c r="BK120" s="12" t="s">
        <v>126</v>
      </c>
      <c r="BL120" s="12" t="s">
        <v>134</v>
      </c>
    </row>
    <row r="121" s="12" customFormat="true" ht="51" hidden="false" customHeight="true" outlineLevel="0" collapsed="false">
      <c r="B121" s="35"/>
      <c r="C121" s="174" t="s">
        <v>135</v>
      </c>
      <c r="D121" s="174" t="s">
        <v>122</v>
      </c>
      <c r="E121" s="175"/>
      <c r="F121" s="176" t="s">
        <v>136</v>
      </c>
      <c r="G121" s="176"/>
      <c r="H121" s="176"/>
      <c r="I121" s="176"/>
      <c r="J121" s="177"/>
      <c r="K121" s="178"/>
      <c r="L121" s="179"/>
      <c r="M121" s="179"/>
      <c r="N121" s="180"/>
      <c r="O121" s="180"/>
      <c r="P121" s="180"/>
      <c r="Q121" s="180"/>
      <c r="R121" s="181"/>
      <c r="S121" s="182"/>
      <c r="T121" s="183" t="s">
        <v>43</v>
      </c>
      <c r="U121" s="174"/>
      <c r="V121" s="184" t="n">
        <f aca="false">$U$121*$K$121</f>
        <v>0</v>
      </c>
      <c r="W121" s="184" t="n">
        <v>0</v>
      </c>
      <c r="X121" s="184" t="n">
        <f aca="false">$W$121*$K$121</f>
        <v>0</v>
      </c>
      <c r="Y121" s="184" t="n">
        <v>0</v>
      </c>
      <c r="Z121" s="184" t="n">
        <f aca="false">$Y$121*$K$121</f>
        <v>0</v>
      </c>
      <c r="AA121" s="174"/>
      <c r="AB121" s="174"/>
      <c r="AC121" s="176"/>
      <c r="AD121" s="176"/>
      <c r="AE121" s="176"/>
      <c r="AF121" s="176"/>
      <c r="AG121" s="114"/>
      <c r="AQ121" s="12" t="s">
        <v>126</v>
      </c>
      <c r="AS121" s="12" t="s">
        <v>122</v>
      </c>
      <c r="AT121" s="12" t="s">
        <v>92</v>
      </c>
      <c r="AX121" s="12" t="s">
        <v>121</v>
      </c>
      <c r="BD121" s="186" t="n">
        <f aca="false">IF($T$121="základní",$N$121,0)</f>
        <v>0</v>
      </c>
      <c r="BE121" s="186" t="n">
        <f aca="false">IF($T$121="snížená",$N$121,0)</f>
        <v>0</v>
      </c>
      <c r="BF121" s="186" t="n">
        <f aca="false">IF($T$121="zákl. přenesená",$N$121,0)</f>
        <v>0</v>
      </c>
      <c r="BG121" s="186" t="n">
        <f aca="false">IF($T$121="sníž. přenesená",$N$121,0)</f>
        <v>0</v>
      </c>
      <c r="BH121" s="186" t="n">
        <f aca="false">IF($T$121="nulová",$N$121,0)</f>
        <v>0</v>
      </c>
      <c r="BI121" s="12" t="s">
        <v>23</v>
      </c>
      <c r="BJ121" s="186" t="n">
        <f aca="false">ROUND($L$121*$K$121,2)</f>
        <v>0</v>
      </c>
      <c r="BK121" s="12" t="s">
        <v>126</v>
      </c>
      <c r="BL121" s="12" t="s">
        <v>137</v>
      </c>
    </row>
    <row r="122" s="161" customFormat="true" ht="30.75" hidden="false" customHeight="true" outlineLevel="0" collapsed="false">
      <c r="B122" s="162"/>
      <c r="C122" s="163"/>
      <c r="D122" s="172" t="s">
        <v>104</v>
      </c>
      <c r="E122" s="172"/>
      <c r="F122" s="172"/>
      <c r="G122" s="172"/>
      <c r="H122" s="172"/>
      <c r="I122" s="172"/>
      <c r="J122" s="172"/>
      <c r="K122" s="172"/>
      <c r="L122" s="172"/>
      <c r="M122" s="172"/>
      <c r="N122" s="173" t="n">
        <f aca="false">$BJ$122</f>
        <v>0</v>
      </c>
      <c r="O122" s="173"/>
      <c r="P122" s="173"/>
      <c r="Q122" s="173"/>
      <c r="R122" s="187"/>
      <c r="S122" s="188"/>
      <c r="T122" s="189"/>
      <c r="U122" s="189"/>
      <c r="V122" s="190" t="n">
        <f aca="false">SUM($V$123:$V$161)</f>
        <v>0</v>
      </c>
      <c r="W122" s="189"/>
      <c r="X122" s="190" t="n">
        <f aca="false">SUM($X$123:$X$161)</f>
        <v>0.01664</v>
      </c>
      <c r="Y122" s="189"/>
      <c r="Z122" s="191" t="n">
        <f aca="false">SUM($Z$123:$Z$161)</f>
        <v>0</v>
      </c>
      <c r="AA122" s="189"/>
      <c r="AB122" s="189"/>
      <c r="AC122" s="119"/>
      <c r="AD122" s="119"/>
      <c r="AE122" s="119"/>
      <c r="AF122" s="119"/>
      <c r="AG122" s="169"/>
      <c r="AQ122" s="170" t="s">
        <v>132</v>
      </c>
      <c r="AS122" s="170" t="s">
        <v>77</v>
      </c>
      <c r="AT122" s="170" t="s">
        <v>23</v>
      </c>
      <c r="AX122" s="170" t="s">
        <v>121</v>
      </c>
      <c r="BJ122" s="171" t="n">
        <f aca="false">SUM($BJ$123:$BJ$161)</f>
        <v>0</v>
      </c>
    </row>
    <row r="123" s="12" customFormat="true" ht="39" hidden="false" customHeight="true" outlineLevel="0" collapsed="false">
      <c r="B123" s="35"/>
      <c r="C123" s="174" t="s">
        <v>138</v>
      </c>
      <c r="D123" s="174" t="s">
        <v>122</v>
      </c>
      <c r="E123" s="175" t="s">
        <v>139</v>
      </c>
      <c r="F123" s="176" t="s">
        <v>140</v>
      </c>
      <c r="G123" s="176"/>
      <c r="H123" s="176"/>
      <c r="I123" s="176"/>
      <c r="J123" s="177" t="s">
        <v>141</v>
      </c>
      <c r="K123" s="178" t="n">
        <v>7</v>
      </c>
      <c r="L123" s="179" t="n">
        <v>0</v>
      </c>
      <c r="M123" s="179"/>
      <c r="N123" s="180" t="n">
        <f aca="false">ROUND($L$123*$K$123,2)</f>
        <v>0</v>
      </c>
      <c r="O123" s="180"/>
      <c r="P123" s="180"/>
      <c r="Q123" s="180"/>
      <c r="R123" s="181" t="n">
        <v>21</v>
      </c>
      <c r="S123" s="182"/>
      <c r="T123" s="183" t="s">
        <v>43</v>
      </c>
      <c r="U123" s="174"/>
      <c r="V123" s="184" t="n">
        <f aca="false">$U$123*$K$123</f>
        <v>0</v>
      </c>
      <c r="W123" s="184" t="n">
        <v>0</v>
      </c>
      <c r="X123" s="184" t="n">
        <f aca="false">$W$123*$K$123</f>
        <v>0</v>
      </c>
      <c r="Y123" s="184" t="n">
        <v>0</v>
      </c>
      <c r="Z123" s="184" t="n">
        <f aca="false">$Y$123*$K$123</f>
        <v>0</v>
      </c>
      <c r="AA123" s="174"/>
      <c r="AB123" s="185" t="s">
        <v>142</v>
      </c>
      <c r="AC123" s="176"/>
      <c r="AD123" s="176"/>
      <c r="AE123" s="176"/>
      <c r="AF123" s="176"/>
      <c r="AG123" s="114"/>
      <c r="AQ123" s="12" t="s">
        <v>126</v>
      </c>
      <c r="AS123" s="12" t="s">
        <v>122</v>
      </c>
      <c r="AT123" s="12" t="s">
        <v>92</v>
      </c>
      <c r="AX123" s="12" t="s">
        <v>121</v>
      </c>
      <c r="BD123" s="186" t="n">
        <f aca="false">IF($T$123="základní",$N$123,0)</f>
        <v>0</v>
      </c>
      <c r="BE123" s="186" t="n">
        <f aca="false">IF($T$123="snížená",$N$123,0)</f>
        <v>0</v>
      </c>
      <c r="BF123" s="186" t="n">
        <f aca="false">IF($T$123="zákl. přenesená",$N$123,0)</f>
        <v>0</v>
      </c>
      <c r="BG123" s="186" t="n">
        <f aca="false">IF($T$123="sníž. přenesená",$N$123,0)</f>
        <v>0</v>
      </c>
      <c r="BH123" s="186" t="n">
        <f aca="false">IF($T$123="nulová",$N$123,0)</f>
        <v>0</v>
      </c>
      <c r="BI123" s="12" t="s">
        <v>23</v>
      </c>
      <c r="BJ123" s="186" t="n">
        <f aca="false">ROUND($L$123*$K$123,2)</f>
        <v>0</v>
      </c>
      <c r="BK123" s="12" t="s">
        <v>126</v>
      </c>
      <c r="BL123" s="12" t="s">
        <v>143</v>
      </c>
    </row>
    <row r="124" s="12" customFormat="true" ht="27" hidden="false" customHeight="true" outlineLevel="0" collapsed="false">
      <c r="B124" s="35"/>
      <c r="C124" s="192" t="s">
        <v>144</v>
      </c>
      <c r="D124" s="192" t="s">
        <v>145</v>
      </c>
      <c r="E124" s="193"/>
      <c r="F124" s="194" t="s">
        <v>146</v>
      </c>
      <c r="G124" s="194"/>
      <c r="H124" s="194"/>
      <c r="I124" s="194"/>
      <c r="J124" s="195" t="s">
        <v>147</v>
      </c>
      <c r="K124" s="196" t="n">
        <v>7</v>
      </c>
      <c r="L124" s="197" t="n">
        <v>0</v>
      </c>
      <c r="M124" s="197"/>
      <c r="N124" s="198" t="n">
        <f aca="false">ROUND($L$124*$K$124,2)</f>
        <v>0</v>
      </c>
      <c r="O124" s="198"/>
      <c r="P124" s="198"/>
      <c r="Q124" s="198"/>
      <c r="R124" s="181" t="n">
        <v>21</v>
      </c>
      <c r="S124" s="182"/>
      <c r="T124" s="183" t="s">
        <v>43</v>
      </c>
      <c r="U124" s="174"/>
      <c r="V124" s="184" t="n">
        <f aca="false">$U$124*$K$124</f>
        <v>0</v>
      </c>
      <c r="W124" s="184" t="n">
        <v>0</v>
      </c>
      <c r="X124" s="184" t="n">
        <f aca="false">$W$124*$K$124</f>
        <v>0</v>
      </c>
      <c r="Y124" s="184" t="n">
        <v>0</v>
      </c>
      <c r="Z124" s="184" t="n">
        <f aca="false">$Y$124*$K$124</f>
        <v>0</v>
      </c>
      <c r="AA124" s="174"/>
      <c r="AB124" s="185"/>
      <c r="AC124" s="199"/>
      <c r="AD124" s="199"/>
      <c r="AE124" s="200"/>
      <c r="AF124" s="201"/>
      <c r="AG124" s="114"/>
      <c r="AQ124" s="12" t="s">
        <v>148</v>
      </c>
      <c r="AS124" s="12" t="s">
        <v>145</v>
      </c>
      <c r="AT124" s="12" t="s">
        <v>92</v>
      </c>
      <c r="AX124" s="12" t="s">
        <v>121</v>
      </c>
      <c r="BD124" s="186" t="n">
        <f aca="false">IF($T$124="základní",$N$124,0)</f>
        <v>0</v>
      </c>
      <c r="BE124" s="186" t="n">
        <f aca="false">IF($T$124="snížená",$N$124,0)</f>
        <v>0</v>
      </c>
      <c r="BF124" s="186" t="n">
        <f aca="false">IF($T$124="zákl. přenesená",$N$124,0)</f>
        <v>0</v>
      </c>
      <c r="BG124" s="186" t="n">
        <f aca="false">IF($T$124="sníž. přenesená",$N$124,0)</f>
        <v>0</v>
      </c>
      <c r="BH124" s="186" t="n">
        <f aca="false">IF($T$124="nulová",$N$124,0)</f>
        <v>0</v>
      </c>
      <c r="BI124" s="12" t="s">
        <v>23</v>
      </c>
      <c r="BJ124" s="186" t="n">
        <f aca="false">ROUND($L$124*$K$124,2)</f>
        <v>0</v>
      </c>
      <c r="BK124" s="12" t="s">
        <v>148</v>
      </c>
      <c r="BL124" s="12" t="s">
        <v>149</v>
      </c>
    </row>
    <row r="125" s="12" customFormat="true" ht="18.75" hidden="false" customHeight="true" outlineLevel="0" collapsed="false">
      <c r="B125" s="202"/>
      <c r="C125" s="112"/>
      <c r="D125" s="112"/>
      <c r="E125" s="203"/>
      <c r="F125" s="204" t="s">
        <v>150</v>
      </c>
      <c r="G125" s="204"/>
      <c r="H125" s="204"/>
      <c r="I125" s="204"/>
      <c r="J125" s="112"/>
      <c r="K125" s="205" t="n">
        <v>7</v>
      </c>
      <c r="L125" s="112"/>
      <c r="M125" s="112"/>
      <c r="N125" s="112"/>
      <c r="O125" s="112"/>
      <c r="P125" s="112"/>
      <c r="Q125" s="112"/>
      <c r="R125" s="187"/>
      <c r="S125" s="206"/>
      <c r="T125" s="189"/>
      <c r="U125" s="189"/>
      <c r="V125" s="189"/>
      <c r="W125" s="189"/>
      <c r="X125" s="189"/>
      <c r="Y125" s="189"/>
      <c r="Z125" s="207"/>
      <c r="AA125" s="189"/>
      <c r="AB125" s="189"/>
      <c r="AC125" s="119"/>
      <c r="AD125" s="119"/>
      <c r="AE125" s="119"/>
      <c r="AF125" s="119"/>
      <c r="AG125" s="114"/>
      <c r="AS125" s="208" t="s">
        <v>151</v>
      </c>
      <c r="AT125" s="208" t="s">
        <v>92</v>
      </c>
      <c r="AU125" s="208" t="s">
        <v>92</v>
      </c>
      <c r="AV125" s="208" t="s">
        <v>101</v>
      </c>
      <c r="AW125" s="208" t="s">
        <v>78</v>
      </c>
      <c r="AX125" s="208" t="s">
        <v>121</v>
      </c>
    </row>
    <row r="126" s="12" customFormat="true" ht="27" hidden="false" customHeight="true" outlineLevel="0" collapsed="false">
      <c r="B126" s="35"/>
      <c r="C126" s="174" t="s">
        <v>152</v>
      </c>
      <c r="D126" s="174" t="s">
        <v>122</v>
      </c>
      <c r="E126" s="175" t="s">
        <v>153</v>
      </c>
      <c r="F126" s="176" t="s">
        <v>154</v>
      </c>
      <c r="G126" s="176"/>
      <c r="H126" s="176"/>
      <c r="I126" s="176"/>
      <c r="J126" s="177" t="s">
        <v>141</v>
      </c>
      <c r="K126" s="178" t="n">
        <v>5</v>
      </c>
      <c r="L126" s="179" t="n">
        <v>0</v>
      </c>
      <c r="M126" s="179"/>
      <c r="N126" s="180" t="n">
        <f aca="false">ROUND($L$126*$K$126,2)</f>
        <v>0</v>
      </c>
      <c r="O126" s="180"/>
      <c r="P126" s="180"/>
      <c r="Q126" s="180"/>
      <c r="R126" s="181" t="n">
        <v>21</v>
      </c>
      <c r="S126" s="182"/>
      <c r="T126" s="183" t="s">
        <v>43</v>
      </c>
      <c r="U126" s="174"/>
      <c r="V126" s="184" t="n">
        <f aca="false">$U$126*$K$126</f>
        <v>0</v>
      </c>
      <c r="W126" s="184" t="n">
        <v>0</v>
      </c>
      <c r="X126" s="184" t="n">
        <f aca="false">$W$126*$K$126</f>
        <v>0</v>
      </c>
      <c r="Y126" s="184" t="n">
        <v>0</v>
      </c>
      <c r="Z126" s="184" t="n">
        <f aca="false">$Y$126*$K$126</f>
        <v>0</v>
      </c>
      <c r="AA126" s="174"/>
      <c r="AB126" s="185" t="s">
        <v>142</v>
      </c>
      <c r="AC126" s="176"/>
      <c r="AD126" s="176"/>
      <c r="AE126" s="176"/>
      <c r="AF126" s="176"/>
      <c r="AG126" s="114"/>
      <c r="AQ126" s="12" t="s">
        <v>126</v>
      </c>
      <c r="AS126" s="12" t="s">
        <v>122</v>
      </c>
      <c r="AT126" s="12" t="s">
        <v>92</v>
      </c>
      <c r="AX126" s="12" t="s">
        <v>121</v>
      </c>
      <c r="BD126" s="186" t="n">
        <f aca="false">IF($T$126="základní",$N$126,0)</f>
        <v>0</v>
      </c>
      <c r="BE126" s="186" t="n">
        <f aca="false">IF($T$126="snížená",$N$126,0)</f>
        <v>0</v>
      </c>
      <c r="BF126" s="186" t="n">
        <f aca="false">IF($T$126="zákl. přenesená",$N$126,0)</f>
        <v>0</v>
      </c>
      <c r="BG126" s="186" t="n">
        <f aca="false">IF($T$126="sníž. přenesená",$N$126,0)</f>
        <v>0</v>
      </c>
      <c r="BH126" s="186" t="n">
        <f aca="false">IF($T$126="nulová",$N$126,0)</f>
        <v>0</v>
      </c>
      <c r="BI126" s="12" t="s">
        <v>23</v>
      </c>
      <c r="BJ126" s="186" t="n">
        <f aca="false">ROUND($L$126*$K$126,2)</f>
        <v>0</v>
      </c>
      <c r="BK126" s="12" t="s">
        <v>126</v>
      </c>
      <c r="BL126" s="12" t="s">
        <v>155</v>
      </c>
    </row>
    <row r="127" s="12" customFormat="true" ht="39" hidden="false" customHeight="true" outlineLevel="0" collapsed="false">
      <c r="B127" s="35"/>
      <c r="C127" s="192" t="s">
        <v>156</v>
      </c>
      <c r="D127" s="192" t="s">
        <v>145</v>
      </c>
      <c r="E127" s="193"/>
      <c r="F127" s="194" t="s">
        <v>157</v>
      </c>
      <c r="G127" s="194"/>
      <c r="H127" s="194"/>
      <c r="I127" s="194"/>
      <c r="J127" s="195" t="s">
        <v>147</v>
      </c>
      <c r="K127" s="196" t="n">
        <v>5</v>
      </c>
      <c r="L127" s="197" t="n">
        <v>0</v>
      </c>
      <c r="M127" s="197"/>
      <c r="N127" s="198" t="n">
        <f aca="false">ROUND($L$127*$K$127,2)</f>
        <v>0</v>
      </c>
      <c r="O127" s="198"/>
      <c r="P127" s="198"/>
      <c r="Q127" s="198"/>
      <c r="R127" s="181" t="n">
        <v>21</v>
      </c>
      <c r="S127" s="182"/>
      <c r="T127" s="183" t="s">
        <v>43</v>
      </c>
      <c r="U127" s="174"/>
      <c r="V127" s="184" t="n">
        <f aca="false">$U$127*$K$127</f>
        <v>0</v>
      </c>
      <c r="W127" s="184" t="n">
        <v>0</v>
      </c>
      <c r="X127" s="184" t="n">
        <f aca="false">$W$127*$K$127</f>
        <v>0</v>
      </c>
      <c r="Y127" s="184" t="n">
        <v>0</v>
      </c>
      <c r="Z127" s="184" t="n">
        <f aca="false">$Y$127*$K$127</f>
        <v>0</v>
      </c>
      <c r="AA127" s="174"/>
      <c r="AB127" s="185"/>
      <c r="AC127" s="209"/>
      <c r="AD127" s="209"/>
      <c r="AE127" s="209"/>
      <c r="AF127" s="209"/>
      <c r="AG127" s="114"/>
      <c r="AQ127" s="12" t="s">
        <v>148</v>
      </c>
      <c r="AS127" s="12" t="s">
        <v>145</v>
      </c>
      <c r="AT127" s="12" t="s">
        <v>92</v>
      </c>
      <c r="AX127" s="12" t="s">
        <v>121</v>
      </c>
      <c r="BD127" s="186" t="n">
        <f aca="false">IF($T$127="základní",$N$127,0)</f>
        <v>0</v>
      </c>
      <c r="BE127" s="186" t="n">
        <f aca="false">IF($T$127="snížená",$N$127,0)</f>
        <v>0</v>
      </c>
      <c r="BF127" s="186" t="n">
        <f aca="false">IF($T$127="zákl. přenesená",$N$127,0)</f>
        <v>0</v>
      </c>
      <c r="BG127" s="186" t="n">
        <f aca="false">IF($T$127="sníž. přenesená",$N$127,0)</f>
        <v>0</v>
      </c>
      <c r="BH127" s="186" t="n">
        <f aca="false">IF($T$127="nulová",$N$127,0)</f>
        <v>0</v>
      </c>
      <c r="BI127" s="12" t="s">
        <v>23</v>
      </c>
      <c r="BJ127" s="186" t="n">
        <f aca="false">ROUND($L$127*$K$127,2)</f>
        <v>0</v>
      </c>
      <c r="BK127" s="12" t="s">
        <v>148</v>
      </c>
      <c r="BL127" s="12" t="s">
        <v>158</v>
      </c>
    </row>
    <row r="128" s="12" customFormat="true" ht="18.75" hidden="false" customHeight="true" outlineLevel="0" collapsed="false">
      <c r="B128" s="202"/>
      <c r="C128" s="112"/>
      <c r="D128" s="112"/>
      <c r="E128" s="203"/>
      <c r="F128" s="204" t="s">
        <v>159</v>
      </c>
      <c r="G128" s="204"/>
      <c r="H128" s="204"/>
      <c r="I128" s="204"/>
      <c r="J128" s="112"/>
      <c r="K128" s="205" t="n">
        <v>5</v>
      </c>
      <c r="L128" s="112"/>
      <c r="M128" s="112"/>
      <c r="N128" s="112"/>
      <c r="O128" s="112"/>
      <c r="P128" s="112"/>
      <c r="Q128" s="112"/>
      <c r="R128" s="187"/>
      <c r="S128" s="206"/>
      <c r="T128" s="189"/>
      <c r="U128" s="189"/>
      <c r="V128" s="189"/>
      <c r="W128" s="189"/>
      <c r="X128" s="189"/>
      <c r="Y128" s="189"/>
      <c r="Z128" s="207"/>
      <c r="AA128" s="189"/>
      <c r="AB128" s="189"/>
      <c r="AC128" s="119"/>
      <c r="AD128" s="119"/>
      <c r="AE128" s="119"/>
      <c r="AF128" s="119"/>
      <c r="AG128" s="114"/>
      <c r="AS128" s="208" t="s">
        <v>151</v>
      </c>
      <c r="AT128" s="208" t="s">
        <v>92</v>
      </c>
      <c r="AU128" s="208" t="s">
        <v>92</v>
      </c>
      <c r="AV128" s="208" t="s">
        <v>101</v>
      </c>
      <c r="AW128" s="208" t="s">
        <v>78</v>
      </c>
      <c r="AX128" s="208" t="s">
        <v>121</v>
      </c>
    </row>
    <row r="129" s="12" customFormat="true" ht="39" hidden="false" customHeight="true" outlineLevel="0" collapsed="false">
      <c r="B129" s="35"/>
      <c r="C129" s="174" t="s">
        <v>160</v>
      </c>
      <c r="D129" s="174" t="s">
        <v>122</v>
      </c>
      <c r="E129" s="175" t="s">
        <v>161</v>
      </c>
      <c r="F129" s="176" t="s">
        <v>162</v>
      </c>
      <c r="G129" s="176"/>
      <c r="H129" s="176"/>
      <c r="I129" s="176"/>
      <c r="J129" s="177" t="s">
        <v>141</v>
      </c>
      <c r="K129" s="178" t="n">
        <v>1</v>
      </c>
      <c r="L129" s="179" t="n">
        <v>0</v>
      </c>
      <c r="M129" s="179"/>
      <c r="N129" s="180" t="n">
        <f aca="false">ROUND($L$129*$K$129,2)</f>
        <v>0</v>
      </c>
      <c r="O129" s="180"/>
      <c r="P129" s="180"/>
      <c r="Q129" s="180"/>
      <c r="R129" s="181" t="n">
        <v>21</v>
      </c>
      <c r="S129" s="182"/>
      <c r="T129" s="183" t="s">
        <v>43</v>
      </c>
      <c r="U129" s="174"/>
      <c r="V129" s="184" t="n">
        <f aca="false">$U$129*$K$129</f>
        <v>0</v>
      </c>
      <c r="W129" s="184" t="n">
        <v>0</v>
      </c>
      <c r="X129" s="184" t="n">
        <f aca="false">$W$129*$K$129</f>
        <v>0</v>
      </c>
      <c r="Y129" s="184" t="n">
        <v>0</v>
      </c>
      <c r="Z129" s="184" t="n">
        <f aca="false">$Y$129*$K$129</f>
        <v>0</v>
      </c>
      <c r="AA129" s="174"/>
      <c r="AB129" s="185" t="s">
        <v>142</v>
      </c>
      <c r="AC129" s="176"/>
      <c r="AD129" s="176"/>
      <c r="AE129" s="176"/>
      <c r="AF129" s="176"/>
      <c r="AG129" s="114"/>
      <c r="AQ129" s="12" t="s">
        <v>126</v>
      </c>
      <c r="AS129" s="12" t="s">
        <v>122</v>
      </c>
      <c r="AT129" s="12" t="s">
        <v>92</v>
      </c>
      <c r="AX129" s="12" t="s">
        <v>121</v>
      </c>
      <c r="BD129" s="186" t="n">
        <f aca="false">IF($T$129="základní",$N$129,0)</f>
        <v>0</v>
      </c>
      <c r="BE129" s="186" t="n">
        <f aca="false">IF($T$129="snížená",$N$129,0)</f>
        <v>0</v>
      </c>
      <c r="BF129" s="186" t="n">
        <f aca="false">IF($T$129="zákl. přenesená",$N$129,0)</f>
        <v>0</v>
      </c>
      <c r="BG129" s="186" t="n">
        <f aca="false">IF($T$129="sníž. přenesená",$N$129,0)</f>
        <v>0</v>
      </c>
      <c r="BH129" s="186" t="n">
        <f aca="false">IF($T$129="nulová",$N$129,0)</f>
        <v>0</v>
      </c>
      <c r="BI129" s="12" t="s">
        <v>23</v>
      </c>
      <c r="BJ129" s="186" t="n">
        <f aca="false">ROUND($L$129*$K$129,2)</f>
        <v>0</v>
      </c>
      <c r="BK129" s="12" t="s">
        <v>126</v>
      </c>
      <c r="BL129" s="12" t="s">
        <v>163</v>
      </c>
    </row>
    <row r="130" s="12" customFormat="true" ht="18.75" hidden="false" customHeight="true" outlineLevel="0" collapsed="false">
      <c r="B130" s="202"/>
      <c r="C130" s="112"/>
      <c r="D130" s="112"/>
      <c r="E130" s="203"/>
      <c r="F130" s="204" t="s">
        <v>164</v>
      </c>
      <c r="G130" s="204"/>
      <c r="H130" s="204"/>
      <c r="I130" s="204"/>
      <c r="J130" s="112"/>
      <c r="K130" s="205" t="n">
        <v>1</v>
      </c>
      <c r="L130" s="112"/>
      <c r="M130" s="112"/>
      <c r="N130" s="112"/>
      <c r="O130" s="112"/>
      <c r="P130" s="112"/>
      <c r="Q130" s="112"/>
      <c r="R130" s="187"/>
      <c r="S130" s="206"/>
      <c r="T130" s="189"/>
      <c r="U130" s="189"/>
      <c r="V130" s="189"/>
      <c r="W130" s="189"/>
      <c r="X130" s="189"/>
      <c r="Y130" s="189"/>
      <c r="Z130" s="207"/>
      <c r="AA130" s="189"/>
      <c r="AB130" s="189"/>
      <c r="AC130" s="119"/>
      <c r="AD130" s="119"/>
      <c r="AE130" s="119"/>
      <c r="AF130" s="119"/>
      <c r="AG130" s="114"/>
      <c r="AL130" s="210"/>
      <c r="AS130" s="208" t="s">
        <v>151</v>
      </c>
      <c r="AT130" s="208" t="s">
        <v>92</v>
      </c>
      <c r="AU130" s="208" t="s">
        <v>92</v>
      </c>
      <c r="AV130" s="208" t="s">
        <v>101</v>
      </c>
      <c r="AW130" s="208" t="s">
        <v>78</v>
      </c>
      <c r="AX130" s="208" t="s">
        <v>121</v>
      </c>
    </row>
    <row r="131" s="12" customFormat="true" ht="39" hidden="false" customHeight="true" outlineLevel="0" collapsed="false">
      <c r="B131" s="35"/>
      <c r="C131" s="174" t="s">
        <v>27</v>
      </c>
      <c r="D131" s="174" t="s">
        <v>122</v>
      </c>
      <c r="E131" s="175" t="s">
        <v>165</v>
      </c>
      <c r="F131" s="176" t="s">
        <v>166</v>
      </c>
      <c r="G131" s="176"/>
      <c r="H131" s="176"/>
      <c r="I131" s="176"/>
      <c r="J131" s="177" t="s">
        <v>141</v>
      </c>
      <c r="K131" s="178" t="n">
        <v>4</v>
      </c>
      <c r="L131" s="179" t="n">
        <v>0</v>
      </c>
      <c r="M131" s="179"/>
      <c r="N131" s="180" t="n">
        <f aca="false">ROUND($L$131*$K$131,2)</f>
        <v>0</v>
      </c>
      <c r="O131" s="180"/>
      <c r="P131" s="180"/>
      <c r="Q131" s="180"/>
      <c r="R131" s="181" t="n">
        <v>21</v>
      </c>
      <c r="S131" s="182"/>
      <c r="T131" s="183" t="s">
        <v>43</v>
      </c>
      <c r="U131" s="174"/>
      <c r="V131" s="184" t="n">
        <f aca="false">$U$131*$K$131</f>
        <v>0</v>
      </c>
      <c r="W131" s="184" t="n">
        <v>0</v>
      </c>
      <c r="X131" s="184" t="n">
        <f aca="false">$W$131*$K$131</f>
        <v>0</v>
      </c>
      <c r="Y131" s="184" t="n">
        <v>0</v>
      </c>
      <c r="Z131" s="184" t="n">
        <f aca="false">$Y$131*$K$131</f>
        <v>0</v>
      </c>
      <c r="AA131" s="174"/>
      <c r="AB131" s="185" t="s">
        <v>142</v>
      </c>
      <c r="AC131" s="176"/>
      <c r="AD131" s="176"/>
      <c r="AE131" s="176"/>
      <c r="AF131" s="176"/>
      <c r="AG131" s="114"/>
      <c r="AQ131" s="12" t="s">
        <v>126</v>
      </c>
      <c r="AS131" s="12" t="s">
        <v>122</v>
      </c>
      <c r="AT131" s="12" t="s">
        <v>92</v>
      </c>
      <c r="AX131" s="12" t="s">
        <v>121</v>
      </c>
      <c r="BD131" s="186" t="n">
        <f aca="false">IF($T$131="základní",$N$131,0)</f>
        <v>0</v>
      </c>
      <c r="BE131" s="186" t="n">
        <f aca="false">IF($T$131="snížená",$N$131,0)</f>
        <v>0</v>
      </c>
      <c r="BF131" s="186" t="n">
        <f aca="false">IF($T$131="zákl. přenesená",$N$131,0)</f>
        <v>0</v>
      </c>
      <c r="BG131" s="186" t="n">
        <f aca="false">IF($T$131="sníž. přenesená",$N$131,0)</f>
        <v>0</v>
      </c>
      <c r="BH131" s="186" t="n">
        <f aca="false">IF($T$131="nulová",$N$131,0)</f>
        <v>0</v>
      </c>
      <c r="BI131" s="12" t="s">
        <v>23</v>
      </c>
      <c r="BJ131" s="186" t="n">
        <f aca="false">ROUND($L$131*$K$131,2)</f>
        <v>0</v>
      </c>
      <c r="BK131" s="12" t="s">
        <v>126</v>
      </c>
      <c r="BL131" s="12" t="s">
        <v>167</v>
      </c>
    </row>
    <row r="132" s="12" customFormat="true" ht="18.75" hidden="false" customHeight="true" outlineLevel="0" collapsed="false">
      <c r="B132" s="202"/>
      <c r="C132" s="112"/>
      <c r="D132" s="112"/>
      <c r="E132" s="203"/>
      <c r="F132" s="204" t="s">
        <v>168</v>
      </c>
      <c r="G132" s="204"/>
      <c r="H132" s="204"/>
      <c r="I132" s="204"/>
      <c r="J132" s="112"/>
      <c r="K132" s="205" t="n">
        <v>4</v>
      </c>
      <c r="L132" s="112"/>
      <c r="M132" s="112"/>
      <c r="N132" s="112"/>
      <c r="O132" s="112"/>
      <c r="P132" s="112"/>
      <c r="Q132" s="112"/>
      <c r="R132" s="187"/>
      <c r="S132" s="206"/>
      <c r="T132" s="189"/>
      <c r="U132" s="189"/>
      <c r="V132" s="189"/>
      <c r="W132" s="189"/>
      <c r="X132" s="189"/>
      <c r="Y132" s="189"/>
      <c r="Z132" s="207"/>
      <c r="AA132" s="189"/>
      <c r="AB132" s="189"/>
      <c r="AC132" s="119"/>
      <c r="AD132" s="119"/>
      <c r="AE132" s="119"/>
      <c r="AF132" s="119"/>
      <c r="AG132" s="114"/>
      <c r="AS132" s="208" t="s">
        <v>151</v>
      </c>
      <c r="AT132" s="208" t="s">
        <v>92</v>
      </c>
      <c r="AU132" s="208" t="s">
        <v>92</v>
      </c>
      <c r="AV132" s="208" t="s">
        <v>101</v>
      </c>
      <c r="AW132" s="208" t="s">
        <v>78</v>
      </c>
      <c r="AX132" s="208" t="s">
        <v>121</v>
      </c>
    </row>
    <row r="133" s="12" customFormat="true" ht="27" hidden="false" customHeight="true" outlineLevel="0" collapsed="false">
      <c r="B133" s="35"/>
      <c r="C133" s="174" t="s">
        <v>169</v>
      </c>
      <c r="D133" s="174" t="s">
        <v>122</v>
      </c>
      <c r="E133" s="175" t="s">
        <v>170</v>
      </c>
      <c r="F133" s="176" t="s">
        <v>171</v>
      </c>
      <c r="G133" s="176"/>
      <c r="H133" s="176"/>
      <c r="I133" s="176"/>
      <c r="J133" s="177" t="s">
        <v>141</v>
      </c>
      <c r="K133" s="178" t="n">
        <v>1</v>
      </c>
      <c r="L133" s="179" t="n">
        <v>0</v>
      </c>
      <c r="M133" s="179"/>
      <c r="N133" s="180" t="n">
        <f aca="false">ROUND($L$133*$K$133,2)</f>
        <v>0</v>
      </c>
      <c r="O133" s="180"/>
      <c r="P133" s="180"/>
      <c r="Q133" s="180"/>
      <c r="R133" s="181" t="n">
        <v>21</v>
      </c>
      <c r="S133" s="182"/>
      <c r="T133" s="183" t="s">
        <v>43</v>
      </c>
      <c r="U133" s="174"/>
      <c r="V133" s="184" t="n">
        <f aca="false">$U$133*$K$133</f>
        <v>0</v>
      </c>
      <c r="W133" s="184" t="n">
        <v>0</v>
      </c>
      <c r="X133" s="184" t="n">
        <f aca="false">$W$133*$K$133</f>
        <v>0</v>
      </c>
      <c r="Y133" s="184" t="n">
        <v>0</v>
      </c>
      <c r="Z133" s="184" t="n">
        <f aca="false">$Y$133*$K$133</f>
        <v>0</v>
      </c>
      <c r="AA133" s="174"/>
      <c r="AB133" s="185" t="s">
        <v>142</v>
      </c>
      <c r="AC133" s="176"/>
      <c r="AD133" s="176"/>
      <c r="AE133" s="176"/>
      <c r="AF133" s="176"/>
      <c r="AG133" s="114"/>
      <c r="AQ133" s="12" t="s">
        <v>126</v>
      </c>
      <c r="AS133" s="12" t="s">
        <v>122</v>
      </c>
      <c r="AT133" s="12" t="s">
        <v>92</v>
      </c>
      <c r="AX133" s="12" t="s">
        <v>121</v>
      </c>
      <c r="BD133" s="186" t="n">
        <f aca="false">IF($T$133="základní",$N$133,0)</f>
        <v>0</v>
      </c>
      <c r="BE133" s="186" t="n">
        <f aca="false">IF($T$133="snížená",$N$133,0)</f>
        <v>0</v>
      </c>
      <c r="BF133" s="186" t="n">
        <f aca="false">IF($T$133="zákl. přenesená",$N$133,0)</f>
        <v>0</v>
      </c>
      <c r="BG133" s="186" t="n">
        <f aca="false">IF($T$133="sníž. přenesená",$N$133,0)</f>
        <v>0</v>
      </c>
      <c r="BH133" s="186" t="n">
        <f aca="false">IF($T$133="nulová",$N$133,0)</f>
        <v>0</v>
      </c>
      <c r="BI133" s="12" t="s">
        <v>23</v>
      </c>
      <c r="BJ133" s="186" t="n">
        <f aca="false">ROUND($L$133*$K$133,2)</f>
        <v>0</v>
      </c>
      <c r="BK133" s="12" t="s">
        <v>126</v>
      </c>
      <c r="BL133" s="12" t="s">
        <v>172</v>
      </c>
    </row>
    <row r="134" s="12" customFormat="true" ht="39" hidden="false" customHeight="true" outlineLevel="0" collapsed="false">
      <c r="B134" s="35"/>
      <c r="C134" s="192" t="s">
        <v>173</v>
      </c>
      <c r="D134" s="192" t="s">
        <v>145</v>
      </c>
      <c r="E134" s="193"/>
      <c r="F134" s="194" t="s">
        <v>174</v>
      </c>
      <c r="G134" s="194"/>
      <c r="H134" s="194"/>
      <c r="I134" s="194"/>
      <c r="J134" s="195" t="s">
        <v>141</v>
      </c>
      <c r="K134" s="196" t="n">
        <v>1</v>
      </c>
      <c r="L134" s="197" t="n">
        <v>0</v>
      </c>
      <c r="M134" s="197"/>
      <c r="N134" s="198" t="n">
        <f aca="false">ROUND($L$134*$K$134,2)</f>
        <v>0</v>
      </c>
      <c r="O134" s="198"/>
      <c r="P134" s="198"/>
      <c r="Q134" s="198"/>
      <c r="R134" s="181" t="n">
        <v>21</v>
      </c>
      <c r="S134" s="182"/>
      <c r="T134" s="183" t="s">
        <v>43</v>
      </c>
      <c r="U134" s="174"/>
      <c r="V134" s="184" t="n">
        <f aca="false">$U$134*$K$134</f>
        <v>0</v>
      </c>
      <c r="W134" s="184" t="n">
        <v>2E-005</v>
      </c>
      <c r="X134" s="184" t="n">
        <f aca="false">$W$134*$K$134</f>
        <v>2E-005</v>
      </c>
      <c r="Y134" s="184" t="n">
        <v>0</v>
      </c>
      <c r="Z134" s="184" t="n">
        <f aca="false">$Y$134*$K$134</f>
        <v>0</v>
      </c>
      <c r="AA134" s="174"/>
      <c r="AB134" s="185"/>
      <c r="AC134" s="209"/>
      <c r="AD134" s="209"/>
      <c r="AE134" s="209"/>
      <c r="AF134" s="209"/>
      <c r="AG134" s="114"/>
      <c r="AQ134" s="12" t="s">
        <v>148</v>
      </c>
      <c r="AS134" s="12" t="s">
        <v>145</v>
      </c>
      <c r="AT134" s="12" t="s">
        <v>92</v>
      </c>
      <c r="AX134" s="12" t="s">
        <v>121</v>
      </c>
      <c r="BD134" s="186" t="n">
        <f aca="false">IF($T$134="základní",$N$134,0)</f>
        <v>0</v>
      </c>
      <c r="BE134" s="186" t="n">
        <f aca="false">IF($T$134="snížená",$N$134,0)</f>
        <v>0</v>
      </c>
      <c r="BF134" s="186" t="n">
        <f aca="false">IF($T$134="zákl. přenesená",$N$134,0)</f>
        <v>0</v>
      </c>
      <c r="BG134" s="186" t="n">
        <f aca="false">IF($T$134="sníž. přenesená",$N$134,0)</f>
        <v>0</v>
      </c>
      <c r="BH134" s="186" t="n">
        <f aca="false">IF($T$134="nulová",$N$134,0)</f>
        <v>0</v>
      </c>
      <c r="BI134" s="12" t="s">
        <v>23</v>
      </c>
      <c r="BJ134" s="186" t="n">
        <f aca="false">ROUND($L$134*$K$134,2)</f>
        <v>0</v>
      </c>
      <c r="BK134" s="12" t="s">
        <v>148</v>
      </c>
      <c r="BL134" s="12" t="s">
        <v>175</v>
      </c>
    </row>
    <row r="135" s="12" customFormat="true" ht="18.75" hidden="false" customHeight="true" outlineLevel="0" collapsed="false">
      <c r="B135" s="202"/>
      <c r="C135" s="112"/>
      <c r="D135" s="112"/>
      <c r="E135" s="203"/>
      <c r="F135" s="204" t="s">
        <v>164</v>
      </c>
      <c r="G135" s="204"/>
      <c r="H135" s="204"/>
      <c r="I135" s="204"/>
      <c r="J135" s="112"/>
      <c r="K135" s="205" t="n">
        <v>1</v>
      </c>
      <c r="L135" s="112"/>
      <c r="M135" s="112"/>
      <c r="N135" s="112"/>
      <c r="O135" s="112"/>
      <c r="P135" s="112"/>
      <c r="Q135" s="112"/>
      <c r="R135" s="187"/>
      <c r="S135" s="206"/>
      <c r="T135" s="189"/>
      <c r="U135" s="189"/>
      <c r="V135" s="189"/>
      <c r="W135" s="189"/>
      <c r="X135" s="189"/>
      <c r="Y135" s="189"/>
      <c r="Z135" s="207"/>
      <c r="AA135" s="189"/>
      <c r="AB135" s="189"/>
      <c r="AC135" s="119"/>
      <c r="AD135" s="119"/>
      <c r="AE135" s="119"/>
      <c r="AF135" s="119"/>
      <c r="AG135" s="114"/>
      <c r="AS135" s="208" t="s">
        <v>151</v>
      </c>
      <c r="AT135" s="208" t="s">
        <v>92</v>
      </c>
      <c r="AU135" s="208" t="s">
        <v>92</v>
      </c>
      <c r="AV135" s="208" t="s">
        <v>101</v>
      </c>
      <c r="AW135" s="208" t="s">
        <v>78</v>
      </c>
      <c r="AX135" s="208" t="s">
        <v>121</v>
      </c>
    </row>
    <row r="136" s="12" customFormat="true" ht="27" hidden="false" customHeight="true" outlineLevel="0" collapsed="false">
      <c r="B136" s="35"/>
      <c r="C136" s="174" t="s">
        <v>176</v>
      </c>
      <c r="D136" s="174" t="s">
        <v>122</v>
      </c>
      <c r="E136" s="175" t="s">
        <v>177</v>
      </c>
      <c r="F136" s="176" t="s">
        <v>178</v>
      </c>
      <c r="G136" s="176"/>
      <c r="H136" s="176"/>
      <c r="I136" s="176"/>
      <c r="J136" s="177" t="s">
        <v>141</v>
      </c>
      <c r="K136" s="178" t="n">
        <v>6</v>
      </c>
      <c r="L136" s="179" t="n">
        <v>0</v>
      </c>
      <c r="M136" s="179"/>
      <c r="N136" s="180" t="n">
        <f aca="false">ROUND($L$136*$K$136,2)</f>
        <v>0</v>
      </c>
      <c r="O136" s="180"/>
      <c r="P136" s="180"/>
      <c r="Q136" s="180"/>
      <c r="R136" s="181" t="n">
        <v>21</v>
      </c>
      <c r="S136" s="182"/>
      <c r="T136" s="183" t="s">
        <v>43</v>
      </c>
      <c r="U136" s="174"/>
      <c r="V136" s="184" t="n">
        <f aca="false">$U$136*$K$136</f>
        <v>0</v>
      </c>
      <c r="W136" s="184" t="n">
        <v>0</v>
      </c>
      <c r="X136" s="184" t="n">
        <f aca="false">$W$136*$K$136</f>
        <v>0</v>
      </c>
      <c r="Y136" s="184" t="n">
        <v>0</v>
      </c>
      <c r="Z136" s="184" t="n">
        <f aca="false">$Y$136*$K$136</f>
        <v>0</v>
      </c>
      <c r="AA136" s="174"/>
      <c r="AB136" s="185" t="s">
        <v>142</v>
      </c>
      <c r="AC136" s="176"/>
      <c r="AD136" s="176"/>
      <c r="AE136" s="176"/>
      <c r="AF136" s="176"/>
      <c r="AG136" s="114"/>
      <c r="AQ136" s="12" t="s">
        <v>126</v>
      </c>
      <c r="AS136" s="12" t="s">
        <v>122</v>
      </c>
      <c r="AT136" s="12" t="s">
        <v>92</v>
      </c>
      <c r="AX136" s="12" t="s">
        <v>121</v>
      </c>
      <c r="BD136" s="186" t="n">
        <f aca="false">IF($T$136="základní",$N$136,0)</f>
        <v>0</v>
      </c>
      <c r="BE136" s="186" t="n">
        <f aca="false">IF($T$136="snížená",$N$136,0)</f>
        <v>0</v>
      </c>
      <c r="BF136" s="186" t="n">
        <f aca="false">IF($T$136="zákl. přenesená",$N$136,0)</f>
        <v>0</v>
      </c>
      <c r="BG136" s="186" t="n">
        <f aca="false">IF($T$136="sníž. přenesená",$N$136,0)</f>
        <v>0</v>
      </c>
      <c r="BH136" s="186" t="n">
        <f aca="false">IF($T$136="nulová",$N$136,0)</f>
        <v>0</v>
      </c>
      <c r="BI136" s="12" t="s">
        <v>23</v>
      </c>
      <c r="BJ136" s="186" t="n">
        <f aca="false">ROUND($L$136*$K$136,2)</f>
        <v>0</v>
      </c>
      <c r="BK136" s="12" t="s">
        <v>126</v>
      </c>
      <c r="BL136" s="12" t="s">
        <v>179</v>
      </c>
    </row>
    <row r="137" s="12" customFormat="true" ht="39" hidden="false" customHeight="true" outlineLevel="0" collapsed="false">
      <c r="B137" s="35"/>
      <c r="C137" s="192" t="s">
        <v>180</v>
      </c>
      <c r="D137" s="192" t="s">
        <v>145</v>
      </c>
      <c r="E137" s="193"/>
      <c r="F137" s="194" t="s">
        <v>181</v>
      </c>
      <c r="G137" s="194"/>
      <c r="H137" s="194"/>
      <c r="I137" s="194"/>
      <c r="J137" s="195" t="s">
        <v>141</v>
      </c>
      <c r="K137" s="196" t="n">
        <v>6</v>
      </c>
      <c r="L137" s="197" t="n">
        <v>0</v>
      </c>
      <c r="M137" s="197"/>
      <c r="N137" s="198" t="n">
        <f aca="false">ROUND($L$137*$K$137,2)</f>
        <v>0</v>
      </c>
      <c r="O137" s="198"/>
      <c r="P137" s="198"/>
      <c r="Q137" s="198"/>
      <c r="R137" s="181" t="n">
        <v>21</v>
      </c>
      <c r="S137" s="182"/>
      <c r="T137" s="183" t="s">
        <v>43</v>
      </c>
      <c r="U137" s="174"/>
      <c r="V137" s="184" t="n">
        <f aca="false">$U$137*$K$137</f>
        <v>0</v>
      </c>
      <c r="W137" s="184" t="n">
        <v>0.00028</v>
      </c>
      <c r="X137" s="184" t="n">
        <f aca="false">$W$137*$K$137</f>
        <v>0.00168</v>
      </c>
      <c r="Y137" s="184" t="n">
        <v>0</v>
      </c>
      <c r="Z137" s="184" t="n">
        <f aca="false">$Y$137*$K$137</f>
        <v>0</v>
      </c>
      <c r="AA137" s="174"/>
      <c r="AB137" s="185" t="s">
        <v>142</v>
      </c>
      <c r="AC137" s="209"/>
      <c r="AD137" s="209"/>
      <c r="AE137" s="209"/>
      <c r="AF137" s="209"/>
      <c r="AG137" s="114"/>
      <c r="AQ137" s="12" t="s">
        <v>148</v>
      </c>
      <c r="AS137" s="12" t="s">
        <v>145</v>
      </c>
      <c r="AT137" s="12" t="s">
        <v>92</v>
      </c>
      <c r="AX137" s="12" t="s">
        <v>121</v>
      </c>
      <c r="BD137" s="186" t="n">
        <f aca="false">IF($T$137="základní",$N$137,0)</f>
        <v>0</v>
      </c>
      <c r="BE137" s="186" t="n">
        <f aca="false">IF($T$137="snížená",$N$137,0)</f>
        <v>0</v>
      </c>
      <c r="BF137" s="186" t="n">
        <f aca="false">IF($T$137="zákl. přenesená",$N$137,0)</f>
        <v>0</v>
      </c>
      <c r="BG137" s="186" t="n">
        <f aca="false">IF($T$137="sníž. přenesená",$N$137,0)</f>
        <v>0</v>
      </c>
      <c r="BH137" s="186" t="n">
        <f aca="false">IF($T$137="nulová",$N$137,0)</f>
        <v>0</v>
      </c>
      <c r="BI137" s="12" t="s">
        <v>23</v>
      </c>
      <c r="BJ137" s="186" t="n">
        <f aca="false">ROUND($L$137*$K$137,2)</f>
        <v>0</v>
      </c>
      <c r="BK137" s="12" t="s">
        <v>148</v>
      </c>
      <c r="BL137" s="12" t="s">
        <v>182</v>
      </c>
    </row>
    <row r="138" s="12" customFormat="true" ht="18.75" hidden="false" customHeight="true" outlineLevel="0" collapsed="false">
      <c r="B138" s="202"/>
      <c r="C138" s="112"/>
      <c r="D138" s="112"/>
      <c r="E138" s="203"/>
      <c r="F138" s="204" t="s">
        <v>183</v>
      </c>
      <c r="G138" s="204"/>
      <c r="H138" s="204"/>
      <c r="I138" s="204"/>
      <c r="J138" s="112"/>
      <c r="K138" s="205" t="n">
        <v>6</v>
      </c>
      <c r="L138" s="112"/>
      <c r="M138" s="112"/>
      <c r="N138" s="112"/>
      <c r="O138" s="112"/>
      <c r="P138" s="112"/>
      <c r="Q138" s="112"/>
      <c r="R138" s="187"/>
      <c r="S138" s="206"/>
      <c r="T138" s="189"/>
      <c r="U138" s="189"/>
      <c r="V138" s="189"/>
      <c r="W138" s="189"/>
      <c r="X138" s="189"/>
      <c r="Y138" s="189"/>
      <c r="Z138" s="207"/>
      <c r="AA138" s="189"/>
      <c r="AB138" s="189"/>
      <c r="AC138" s="119"/>
      <c r="AD138" s="119"/>
      <c r="AE138" s="119"/>
      <c r="AF138" s="119"/>
      <c r="AG138" s="114"/>
      <c r="AS138" s="208" t="s">
        <v>151</v>
      </c>
      <c r="AT138" s="208" t="s">
        <v>92</v>
      </c>
      <c r="AU138" s="208" t="s">
        <v>92</v>
      </c>
      <c r="AV138" s="208" t="s">
        <v>101</v>
      </c>
      <c r="AW138" s="208" t="s">
        <v>78</v>
      </c>
      <c r="AX138" s="208" t="s">
        <v>121</v>
      </c>
    </row>
    <row r="139" s="12" customFormat="true" ht="15.75" hidden="false" customHeight="true" outlineLevel="0" collapsed="false">
      <c r="B139" s="35"/>
      <c r="C139" s="192" t="s">
        <v>10</v>
      </c>
      <c r="D139" s="192" t="s">
        <v>145</v>
      </c>
      <c r="E139" s="193"/>
      <c r="F139" s="194" t="s">
        <v>184</v>
      </c>
      <c r="G139" s="194"/>
      <c r="H139" s="194"/>
      <c r="I139" s="194"/>
      <c r="J139" s="195" t="s">
        <v>141</v>
      </c>
      <c r="K139" s="196" t="n">
        <v>3</v>
      </c>
      <c r="L139" s="197" t="n">
        <v>0</v>
      </c>
      <c r="M139" s="197"/>
      <c r="N139" s="198" t="n">
        <f aca="false">ROUND($L$139*$K$139,2)</f>
        <v>0</v>
      </c>
      <c r="O139" s="198"/>
      <c r="P139" s="198"/>
      <c r="Q139" s="198"/>
      <c r="R139" s="181" t="n">
        <v>21</v>
      </c>
      <c r="S139" s="182"/>
      <c r="T139" s="183" t="s">
        <v>43</v>
      </c>
      <c r="U139" s="174"/>
      <c r="V139" s="184" t="n">
        <f aca="false">$U$139*$K$139</f>
        <v>0</v>
      </c>
      <c r="W139" s="184" t="n">
        <v>5E-005</v>
      </c>
      <c r="X139" s="184" t="n">
        <f aca="false">$W$139*$K$139</f>
        <v>0.00015</v>
      </c>
      <c r="Y139" s="184" t="n">
        <v>0</v>
      </c>
      <c r="Z139" s="184" t="n">
        <f aca="false">$Y$139*$K$139</f>
        <v>0</v>
      </c>
      <c r="AA139" s="174"/>
      <c r="AB139" s="185" t="s">
        <v>142</v>
      </c>
      <c r="AC139" s="209"/>
      <c r="AD139" s="209"/>
      <c r="AE139" s="209"/>
      <c r="AF139" s="209"/>
      <c r="AG139" s="114"/>
      <c r="AQ139" s="12" t="s">
        <v>148</v>
      </c>
      <c r="AS139" s="12" t="s">
        <v>145</v>
      </c>
      <c r="AT139" s="12" t="s">
        <v>92</v>
      </c>
      <c r="AX139" s="12" t="s">
        <v>121</v>
      </c>
      <c r="BD139" s="186" t="n">
        <f aca="false">IF($T$139="základní",$N$139,0)</f>
        <v>0</v>
      </c>
      <c r="BE139" s="186" t="n">
        <f aca="false">IF($T$139="snížená",$N$139,0)</f>
        <v>0</v>
      </c>
      <c r="BF139" s="186" t="n">
        <f aca="false">IF($T$139="zákl. přenesená",$N$139,0)</f>
        <v>0</v>
      </c>
      <c r="BG139" s="186" t="n">
        <f aca="false">IF($T$139="sníž. přenesená",$N$139,0)</f>
        <v>0</v>
      </c>
      <c r="BH139" s="186" t="n">
        <f aca="false">IF($T$139="nulová",$N$139,0)</f>
        <v>0</v>
      </c>
      <c r="BI139" s="12" t="s">
        <v>23</v>
      </c>
      <c r="BJ139" s="186" t="n">
        <f aca="false">ROUND($L$139*$K$139,2)</f>
        <v>0</v>
      </c>
      <c r="BK139" s="12" t="s">
        <v>148</v>
      </c>
      <c r="BL139" s="12" t="s">
        <v>185</v>
      </c>
    </row>
    <row r="140" s="12" customFormat="true" ht="18.75" hidden="false" customHeight="true" outlineLevel="0" collapsed="false">
      <c r="B140" s="202"/>
      <c r="C140" s="112"/>
      <c r="D140" s="112"/>
      <c r="E140" s="203"/>
      <c r="F140" s="204" t="s">
        <v>186</v>
      </c>
      <c r="G140" s="204"/>
      <c r="H140" s="204"/>
      <c r="I140" s="204"/>
      <c r="J140" s="112"/>
      <c r="K140" s="205" t="n">
        <v>3</v>
      </c>
      <c r="L140" s="112"/>
      <c r="M140" s="112"/>
      <c r="N140" s="112"/>
      <c r="O140" s="112"/>
      <c r="P140" s="112"/>
      <c r="Q140" s="112"/>
      <c r="R140" s="187"/>
      <c r="S140" s="206"/>
      <c r="T140" s="189"/>
      <c r="U140" s="189"/>
      <c r="V140" s="189"/>
      <c r="W140" s="189"/>
      <c r="X140" s="189"/>
      <c r="Y140" s="189"/>
      <c r="Z140" s="207"/>
      <c r="AA140" s="189"/>
      <c r="AB140" s="189"/>
      <c r="AC140" s="119"/>
      <c r="AD140" s="119"/>
      <c r="AE140" s="119"/>
      <c r="AF140" s="119"/>
      <c r="AG140" s="114"/>
      <c r="AS140" s="208" t="s">
        <v>151</v>
      </c>
      <c r="AT140" s="208" t="s">
        <v>92</v>
      </c>
      <c r="AU140" s="208" t="s">
        <v>92</v>
      </c>
      <c r="AV140" s="208" t="s">
        <v>101</v>
      </c>
      <c r="AW140" s="208" t="s">
        <v>78</v>
      </c>
      <c r="AX140" s="208" t="s">
        <v>121</v>
      </c>
    </row>
    <row r="141" s="12" customFormat="true" ht="15.75" hidden="false" customHeight="true" outlineLevel="0" collapsed="false">
      <c r="B141" s="35"/>
      <c r="C141" s="192" t="s">
        <v>187</v>
      </c>
      <c r="D141" s="192" t="s">
        <v>145</v>
      </c>
      <c r="E141" s="193"/>
      <c r="F141" s="194" t="s">
        <v>188</v>
      </c>
      <c r="G141" s="194"/>
      <c r="H141" s="194"/>
      <c r="I141" s="194"/>
      <c r="J141" s="195" t="s">
        <v>147</v>
      </c>
      <c r="K141" s="196" t="n">
        <v>1</v>
      </c>
      <c r="L141" s="197" t="n">
        <v>0</v>
      </c>
      <c r="M141" s="197"/>
      <c r="N141" s="198" t="n">
        <f aca="false">ROUND($L$141*$K$141,2)</f>
        <v>0</v>
      </c>
      <c r="O141" s="198"/>
      <c r="P141" s="198"/>
      <c r="Q141" s="198"/>
      <c r="R141" s="181" t="n">
        <v>21</v>
      </c>
      <c r="S141" s="182"/>
      <c r="T141" s="183" t="s">
        <v>43</v>
      </c>
      <c r="U141" s="174"/>
      <c r="V141" s="184" t="n">
        <f aca="false">$U$141*$K$141</f>
        <v>0</v>
      </c>
      <c r="W141" s="184" t="n">
        <v>0</v>
      </c>
      <c r="X141" s="184" t="n">
        <f aca="false">$W$141*$K$141</f>
        <v>0</v>
      </c>
      <c r="Y141" s="184" t="n">
        <v>0</v>
      </c>
      <c r="Z141" s="184" t="n">
        <f aca="false">$Y$141*$K$141</f>
        <v>0</v>
      </c>
      <c r="AA141" s="174"/>
      <c r="AB141" s="185"/>
      <c r="AC141" s="209"/>
      <c r="AD141" s="209"/>
      <c r="AE141" s="209"/>
      <c r="AF141" s="209"/>
      <c r="AG141" s="114"/>
      <c r="AQ141" s="12" t="s">
        <v>148</v>
      </c>
      <c r="AS141" s="12" t="s">
        <v>145</v>
      </c>
      <c r="AT141" s="12" t="s">
        <v>92</v>
      </c>
      <c r="AX141" s="12" t="s">
        <v>121</v>
      </c>
      <c r="BD141" s="186" t="n">
        <f aca="false">IF($T$141="základní",$N$141,0)</f>
        <v>0</v>
      </c>
      <c r="BE141" s="186" t="n">
        <f aca="false">IF($T$141="snížená",$N$141,0)</f>
        <v>0</v>
      </c>
      <c r="BF141" s="186" t="n">
        <f aca="false">IF($T$141="zákl. přenesená",$N$141,0)</f>
        <v>0</v>
      </c>
      <c r="BG141" s="186" t="n">
        <f aca="false">IF($T$141="sníž. přenesená",$N$141,0)</f>
        <v>0</v>
      </c>
      <c r="BH141" s="186" t="n">
        <f aca="false">IF($T$141="nulová",$N$141,0)</f>
        <v>0</v>
      </c>
      <c r="BI141" s="12" t="s">
        <v>23</v>
      </c>
      <c r="BJ141" s="186" t="n">
        <f aca="false">ROUND($L$141*$K$141,2)</f>
        <v>0</v>
      </c>
      <c r="BK141" s="12" t="s">
        <v>148</v>
      </c>
      <c r="BL141" s="12" t="s">
        <v>189</v>
      </c>
    </row>
    <row r="142" s="12" customFormat="true" ht="18.75" hidden="false" customHeight="true" outlineLevel="0" collapsed="false">
      <c r="B142" s="202"/>
      <c r="C142" s="112"/>
      <c r="D142" s="112"/>
      <c r="E142" s="203"/>
      <c r="F142" s="204" t="s">
        <v>164</v>
      </c>
      <c r="G142" s="204"/>
      <c r="H142" s="204"/>
      <c r="I142" s="204"/>
      <c r="J142" s="112"/>
      <c r="K142" s="205" t="n">
        <v>1</v>
      </c>
      <c r="L142" s="112"/>
      <c r="M142" s="112"/>
      <c r="N142" s="112"/>
      <c r="O142" s="112"/>
      <c r="P142" s="112"/>
      <c r="Q142" s="112"/>
      <c r="R142" s="187"/>
      <c r="S142" s="206"/>
      <c r="T142" s="189"/>
      <c r="U142" s="189"/>
      <c r="V142" s="189"/>
      <c r="W142" s="189"/>
      <c r="X142" s="189"/>
      <c r="Y142" s="189"/>
      <c r="Z142" s="207"/>
      <c r="AA142" s="189"/>
      <c r="AB142" s="189"/>
      <c r="AC142" s="119"/>
      <c r="AD142" s="119"/>
      <c r="AE142" s="119"/>
      <c r="AF142" s="119"/>
      <c r="AG142" s="114"/>
      <c r="AS142" s="208" t="s">
        <v>151</v>
      </c>
      <c r="AT142" s="208" t="s">
        <v>92</v>
      </c>
      <c r="AU142" s="208" t="s">
        <v>92</v>
      </c>
      <c r="AV142" s="208" t="s">
        <v>101</v>
      </c>
      <c r="AW142" s="208" t="s">
        <v>78</v>
      </c>
      <c r="AX142" s="208" t="s">
        <v>121</v>
      </c>
    </row>
    <row r="143" s="12" customFormat="true" ht="15.75" hidden="false" customHeight="true" outlineLevel="0" collapsed="false">
      <c r="B143" s="35"/>
      <c r="C143" s="192" t="s">
        <v>190</v>
      </c>
      <c r="D143" s="192" t="s">
        <v>145</v>
      </c>
      <c r="E143" s="193"/>
      <c r="F143" s="194" t="s">
        <v>191</v>
      </c>
      <c r="G143" s="194"/>
      <c r="H143" s="194"/>
      <c r="I143" s="194"/>
      <c r="J143" s="195" t="s">
        <v>147</v>
      </c>
      <c r="K143" s="196" t="n">
        <v>2</v>
      </c>
      <c r="L143" s="197" t="n">
        <v>0</v>
      </c>
      <c r="M143" s="197"/>
      <c r="N143" s="198" t="n">
        <f aca="false">ROUND($L$143*$K$143,2)</f>
        <v>0</v>
      </c>
      <c r="O143" s="198"/>
      <c r="P143" s="198"/>
      <c r="Q143" s="198"/>
      <c r="R143" s="181" t="n">
        <v>21</v>
      </c>
      <c r="S143" s="182"/>
      <c r="T143" s="183" t="s">
        <v>43</v>
      </c>
      <c r="U143" s="174"/>
      <c r="V143" s="184" t="n">
        <f aca="false">$U$143*$K$143</f>
        <v>0</v>
      </c>
      <c r="W143" s="184" t="n">
        <v>0</v>
      </c>
      <c r="X143" s="184" t="n">
        <f aca="false">$W$143*$K$143</f>
        <v>0</v>
      </c>
      <c r="Y143" s="184" t="n">
        <v>0</v>
      </c>
      <c r="Z143" s="184" t="n">
        <f aca="false">$Y$143*$K$143</f>
        <v>0</v>
      </c>
      <c r="AA143" s="174"/>
      <c r="AB143" s="185"/>
      <c r="AC143" s="209"/>
      <c r="AD143" s="209"/>
      <c r="AE143" s="209"/>
      <c r="AF143" s="209"/>
      <c r="AG143" s="114"/>
      <c r="AQ143" s="12" t="s">
        <v>148</v>
      </c>
      <c r="AS143" s="12" t="s">
        <v>145</v>
      </c>
      <c r="AT143" s="12" t="s">
        <v>92</v>
      </c>
      <c r="AX143" s="12" t="s">
        <v>121</v>
      </c>
      <c r="BD143" s="186" t="n">
        <f aca="false">IF($T$143="základní",$N$143,0)</f>
        <v>0</v>
      </c>
      <c r="BE143" s="186" t="n">
        <f aca="false">IF($T$143="snížená",$N$143,0)</f>
        <v>0</v>
      </c>
      <c r="BF143" s="186" t="n">
        <f aca="false">IF($T$143="zákl. přenesená",$N$143,0)</f>
        <v>0</v>
      </c>
      <c r="BG143" s="186" t="n">
        <f aca="false">IF($T$143="sníž. přenesená",$N$143,0)</f>
        <v>0</v>
      </c>
      <c r="BH143" s="186" t="n">
        <f aca="false">IF($T$143="nulová",$N$143,0)</f>
        <v>0</v>
      </c>
      <c r="BI143" s="12" t="s">
        <v>23</v>
      </c>
      <c r="BJ143" s="186" t="n">
        <f aca="false">ROUND($L$143*$K$143,2)</f>
        <v>0</v>
      </c>
      <c r="BK143" s="12" t="s">
        <v>148</v>
      </c>
      <c r="BL143" s="12" t="s">
        <v>192</v>
      </c>
    </row>
    <row r="144" s="12" customFormat="true" ht="18.75" hidden="false" customHeight="true" outlineLevel="0" collapsed="false">
      <c r="B144" s="202"/>
      <c r="C144" s="112"/>
      <c r="D144" s="112"/>
      <c r="E144" s="203"/>
      <c r="F144" s="204" t="s">
        <v>193</v>
      </c>
      <c r="G144" s="204"/>
      <c r="H144" s="204"/>
      <c r="I144" s="204"/>
      <c r="J144" s="112"/>
      <c r="K144" s="205" t="n">
        <v>2</v>
      </c>
      <c r="L144" s="112"/>
      <c r="M144" s="112"/>
      <c r="N144" s="112"/>
      <c r="O144" s="112"/>
      <c r="P144" s="112"/>
      <c r="Q144" s="112"/>
      <c r="R144" s="187"/>
      <c r="S144" s="206"/>
      <c r="T144" s="189"/>
      <c r="U144" s="189"/>
      <c r="V144" s="189"/>
      <c r="W144" s="189"/>
      <c r="X144" s="189"/>
      <c r="Y144" s="189"/>
      <c r="Z144" s="207"/>
      <c r="AA144" s="189"/>
      <c r="AB144" s="189"/>
      <c r="AC144" s="119"/>
      <c r="AD144" s="119"/>
      <c r="AE144" s="119"/>
      <c r="AF144" s="119"/>
      <c r="AG144" s="114"/>
      <c r="AK144" s="210"/>
      <c r="AS144" s="208" t="s">
        <v>151</v>
      </c>
      <c r="AT144" s="208" t="s">
        <v>92</v>
      </c>
      <c r="AU144" s="208" t="s">
        <v>92</v>
      </c>
      <c r="AV144" s="208" t="s">
        <v>101</v>
      </c>
      <c r="AW144" s="208" t="s">
        <v>78</v>
      </c>
      <c r="AX144" s="208" t="s">
        <v>121</v>
      </c>
    </row>
    <row r="145" s="12" customFormat="true" ht="15.75" hidden="false" customHeight="true" outlineLevel="0" collapsed="false">
      <c r="B145" s="35"/>
      <c r="C145" s="174" t="s">
        <v>194</v>
      </c>
      <c r="D145" s="174" t="s">
        <v>122</v>
      </c>
      <c r="E145" s="175" t="s">
        <v>195</v>
      </c>
      <c r="F145" s="176" t="s">
        <v>196</v>
      </c>
      <c r="G145" s="176"/>
      <c r="H145" s="176"/>
      <c r="I145" s="176"/>
      <c r="J145" s="177" t="s">
        <v>141</v>
      </c>
      <c r="K145" s="178" t="n">
        <v>1</v>
      </c>
      <c r="L145" s="179" t="n">
        <v>0</v>
      </c>
      <c r="M145" s="179"/>
      <c r="N145" s="180" t="n">
        <f aca="false">ROUND($L$145*$K$145,2)</f>
        <v>0</v>
      </c>
      <c r="O145" s="180"/>
      <c r="P145" s="180"/>
      <c r="Q145" s="180"/>
      <c r="R145" s="181" t="n">
        <v>21</v>
      </c>
      <c r="S145" s="182"/>
      <c r="T145" s="183" t="s">
        <v>43</v>
      </c>
      <c r="U145" s="174"/>
      <c r="V145" s="184" t="n">
        <f aca="false">$U$145*$K$145</f>
        <v>0</v>
      </c>
      <c r="W145" s="184" t="n">
        <v>0</v>
      </c>
      <c r="X145" s="184" t="n">
        <f aca="false">$W$145*$K$145</f>
        <v>0</v>
      </c>
      <c r="Y145" s="184" t="n">
        <v>0</v>
      </c>
      <c r="Z145" s="184" t="n">
        <f aca="false">$Y$145*$K$145</f>
        <v>0</v>
      </c>
      <c r="AA145" s="174"/>
      <c r="AB145" s="185" t="s">
        <v>142</v>
      </c>
      <c r="AC145" s="176"/>
      <c r="AD145" s="176"/>
      <c r="AE145" s="176"/>
      <c r="AF145" s="176"/>
      <c r="AG145" s="114"/>
      <c r="AQ145" s="12" t="s">
        <v>126</v>
      </c>
      <c r="AS145" s="12" t="s">
        <v>122</v>
      </c>
      <c r="AT145" s="12" t="s">
        <v>92</v>
      </c>
      <c r="AX145" s="12" t="s">
        <v>121</v>
      </c>
      <c r="BD145" s="186" t="n">
        <f aca="false">IF($T$145="základní",$N$145,0)</f>
        <v>0</v>
      </c>
      <c r="BE145" s="186" t="n">
        <f aca="false">IF($T$145="snížená",$N$145,0)</f>
        <v>0</v>
      </c>
      <c r="BF145" s="186" t="n">
        <f aca="false">IF($T$145="zákl. přenesená",$N$145,0)</f>
        <v>0</v>
      </c>
      <c r="BG145" s="186" t="n">
        <f aca="false">IF($T$145="sníž. přenesená",$N$145,0)</f>
        <v>0</v>
      </c>
      <c r="BH145" s="186" t="n">
        <f aca="false">IF($T$145="nulová",$N$145,0)</f>
        <v>0</v>
      </c>
      <c r="BI145" s="12" t="s">
        <v>23</v>
      </c>
      <c r="BJ145" s="186" t="n">
        <f aca="false">ROUND($L$145*$K$145,2)</f>
        <v>0</v>
      </c>
      <c r="BK145" s="12" t="s">
        <v>126</v>
      </c>
      <c r="BL145" s="12" t="s">
        <v>197</v>
      </c>
    </row>
    <row r="146" s="12" customFormat="true" ht="39" hidden="false" customHeight="true" outlineLevel="0" collapsed="false">
      <c r="B146" s="35"/>
      <c r="C146" s="192" t="s">
        <v>198</v>
      </c>
      <c r="D146" s="192" t="s">
        <v>145</v>
      </c>
      <c r="E146" s="193"/>
      <c r="F146" s="194" t="s">
        <v>199</v>
      </c>
      <c r="G146" s="194"/>
      <c r="H146" s="194"/>
      <c r="I146" s="194"/>
      <c r="J146" s="195" t="s">
        <v>147</v>
      </c>
      <c r="K146" s="196" t="n">
        <v>1</v>
      </c>
      <c r="L146" s="197" t="n">
        <v>0</v>
      </c>
      <c r="M146" s="197"/>
      <c r="N146" s="198" t="n">
        <f aca="false">ROUND($L$146*$K$146,2)</f>
        <v>0</v>
      </c>
      <c r="O146" s="198"/>
      <c r="P146" s="198"/>
      <c r="Q146" s="198"/>
      <c r="R146" s="181" t="n">
        <v>21</v>
      </c>
      <c r="S146" s="182"/>
      <c r="T146" s="183" t="s">
        <v>43</v>
      </c>
      <c r="U146" s="174"/>
      <c r="V146" s="184" t="n">
        <f aca="false">$U$146*$K$146</f>
        <v>0</v>
      </c>
      <c r="W146" s="184" t="n">
        <v>0</v>
      </c>
      <c r="X146" s="184" t="n">
        <f aca="false">$W$146*$K$146</f>
        <v>0</v>
      </c>
      <c r="Y146" s="184" t="n">
        <v>0</v>
      </c>
      <c r="Z146" s="184" t="n">
        <f aca="false">$Y$146*$K$146</f>
        <v>0</v>
      </c>
      <c r="AA146" s="174"/>
      <c r="AB146" s="185"/>
      <c r="AC146" s="209"/>
      <c r="AD146" s="209"/>
      <c r="AE146" s="209"/>
      <c r="AF146" s="209"/>
      <c r="AG146" s="114"/>
      <c r="AQ146" s="12" t="s">
        <v>148</v>
      </c>
      <c r="AS146" s="12" t="s">
        <v>145</v>
      </c>
      <c r="AT146" s="12" t="s">
        <v>92</v>
      </c>
      <c r="AX146" s="12" t="s">
        <v>121</v>
      </c>
      <c r="BD146" s="186" t="n">
        <f aca="false">IF($T$146="základní",$N$146,0)</f>
        <v>0</v>
      </c>
      <c r="BE146" s="186" t="n">
        <f aca="false">IF($T$146="snížená",$N$146,0)</f>
        <v>0</v>
      </c>
      <c r="BF146" s="186" t="n">
        <f aca="false">IF($T$146="zákl. přenesená",$N$146,0)</f>
        <v>0</v>
      </c>
      <c r="BG146" s="186" t="n">
        <f aca="false">IF($T$146="sníž. přenesená",$N$146,0)</f>
        <v>0</v>
      </c>
      <c r="BH146" s="186" t="n">
        <f aca="false">IF($T$146="nulová",$N$146,0)</f>
        <v>0</v>
      </c>
      <c r="BI146" s="12" t="s">
        <v>23</v>
      </c>
      <c r="BJ146" s="186" t="n">
        <f aca="false">ROUND($L$146*$K$146,2)</f>
        <v>0</v>
      </c>
      <c r="BK146" s="12" t="s">
        <v>148</v>
      </c>
      <c r="BL146" s="12" t="s">
        <v>200</v>
      </c>
    </row>
    <row r="147" s="12" customFormat="true" ht="18.75" hidden="false" customHeight="true" outlineLevel="0" collapsed="false">
      <c r="B147" s="202"/>
      <c r="C147" s="112"/>
      <c r="D147" s="112"/>
      <c r="E147" s="203"/>
      <c r="F147" s="204" t="s">
        <v>164</v>
      </c>
      <c r="G147" s="204"/>
      <c r="H147" s="204"/>
      <c r="I147" s="204"/>
      <c r="J147" s="112"/>
      <c r="K147" s="205" t="n">
        <v>1</v>
      </c>
      <c r="L147" s="112"/>
      <c r="M147" s="112"/>
      <c r="N147" s="112"/>
      <c r="O147" s="112"/>
      <c r="P147" s="112"/>
      <c r="Q147" s="112"/>
      <c r="R147" s="187"/>
      <c r="S147" s="206"/>
      <c r="T147" s="189"/>
      <c r="U147" s="189"/>
      <c r="V147" s="189"/>
      <c r="W147" s="189"/>
      <c r="X147" s="189"/>
      <c r="Y147" s="189"/>
      <c r="Z147" s="207"/>
      <c r="AA147" s="189"/>
      <c r="AB147" s="189"/>
      <c r="AC147" s="119"/>
      <c r="AD147" s="119"/>
      <c r="AE147" s="119"/>
      <c r="AF147" s="119"/>
      <c r="AG147" s="114"/>
      <c r="AS147" s="208" t="s">
        <v>151</v>
      </c>
      <c r="AT147" s="208" t="s">
        <v>92</v>
      </c>
      <c r="AU147" s="208" t="s">
        <v>92</v>
      </c>
      <c r="AV147" s="208" t="s">
        <v>101</v>
      </c>
      <c r="AW147" s="208" t="s">
        <v>23</v>
      </c>
      <c r="AX147" s="208" t="s">
        <v>121</v>
      </c>
    </row>
    <row r="148" s="12" customFormat="true" ht="15.75" hidden="false" customHeight="true" outlineLevel="0" collapsed="false">
      <c r="B148" s="35"/>
      <c r="C148" s="192" t="s">
        <v>201</v>
      </c>
      <c r="D148" s="192" t="s">
        <v>145</v>
      </c>
      <c r="E148" s="193"/>
      <c r="F148" s="194" t="s">
        <v>202</v>
      </c>
      <c r="G148" s="194"/>
      <c r="H148" s="194"/>
      <c r="I148" s="194"/>
      <c r="J148" s="195" t="s">
        <v>147</v>
      </c>
      <c r="K148" s="196" t="n">
        <v>1</v>
      </c>
      <c r="L148" s="197" t="n">
        <v>0</v>
      </c>
      <c r="M148" s="197"/>
      <c r="N148" s="198" t="n">
        <f aca="false">ROUND($L$148*$K$148,2)</f>
        <v>0</v>
      </c>
      <c r="O148" s="198"/>
      <c r="P148" s="198"/>
      <c r="Q148" s="198"/>
      <c r="R148" s="181" t="n">
        <v>21</v>
      </c>
      <c r="S148" s="182"/>
      <c r="T148" s="183" t="s">
        <v>43</v>
      </c>
      <c r="U148" s="174"/>
      <c r="V148" s="184" t="n">
        <f aca="false">$U$148*$K$148</f>
        <v>0</v>
      </c>
      <c r="W148" s="184" t="n">
        <v>0</v>
      </c>
      <c r="X148" s="184" t="n">
        <f aca="false">$W$148*$K$148</f>
        <v>0</v>
      </c>
      <c r="Y148" s="184" t="n">
        <v>0</v>
      </c>
      <c r="Z148" s="184" t="n">
        <f aca="false">$Y$148*$K$148</f>
        <v>0</v>
      </c>
      <c r="AA148" s="174"/>
      <c r="AB148" s="185"/>
      <c r="AC148" s="209"/>
      <c r="AD148" s="209"/>
      <c r="AE148" s="209"/>
      <c r="AF148" s="209"/>
      <c r="AG148" s="114"/>
      <c r="AQ148" s="12" t="s">
        <v>148</v>
      </c>
      <c r="AS148" s="12" t="s">
        <v>145</v>
      </c>
      <c r="AT148" s="12" t="s">
        <v>92</v>
      </c>
      <c r="AX148" s="12" t="s">
        <v>121</v>
      </c>
      <c r="BD148" s="186" t="n">
        <f aca="false">IF($T$148="základní",$N$148,0)</f>
        <v>0</v>
      </c>
      <c r="BE148" s="186" t="n">
        <f aca="false">IF($T$148="snížená",$N$148,0)</f>
        <v>0</v>
      </c>
      <c r="BF148" s="186" t="n">
        <f aca="false">IF($T$148="zákl. přenesená",$N$148,0)</f>
        <v>0</v>
      </c>
      <c r="BG148" s="186" t="n">
        <f aca="false">IF($T$148="sníž. přenesená",$N$148,0)</f>
        <v>0</v>
      </c>
      <c r="BH148" s="186" t="n">
        <f aca="false">IF($T$148="nulová",$N$148,0)</f>
        <v>0</v>
      </c>
      <c r="BI148" s="12" t="s">
        <v>23</v>
      </c>
      <c r="BJ148" s="186" t="n">
        <f aca="false">ROUND($L$148*$K$148,2)</f>
        <v>0</v>
      </c>
      <c r="BK148" s="12" t="s">
        <v>148</v>
      </c>
      <c r="BL148" s="12" t="s">
        <v>203</v>
      </c>
    </row>
    <row r="149" s="12" customFormat="true" ht="18.75" hidden="false" customHeight="true" outlineLevel="0" collapsed="false">
      <c r="B149" s="202"/>
      <c r="C149" s="112"/>
      <c r="D149" s="112"/>
      <c r="E149" s="203"/>
      <c r="F149" s="204" t="s">
        <v>164</v>
      </c>
      <c r="G149" s="204"/>
      <c r="H149" s="204"/>
      <c r="I149" s="204"/>
      <c r="J149" s="112"/>
      <c r="K149" s="205" t="n">
        <v>1</v>
      </c>
      <c r="L149" s="112"/>
      <c r="M149" s="112"/>
      <c r="N149" s="112"/>
      <c r="O149" s="112"/>
      <c r="P149" s="112"/>
      <c r="Q149" s="112"/>
      <c r="R149" s="187"/>
      <c r="S149" s="206"/>
      <c r="T149" s="189"/>
      <c r="U149" s="189"/>
      <c r="V149" s="189"/>
      <c r="W149" s="189"/>
      <c r="X149" s="189"/>
      <c r="Y149" s="189"/>
      <c r="Z149" s="207"/>
      <c r="AA149" s="189"/>
      <c r="AB149" s="189"/>
      <c r="AC149" s="119"/>
      <c r="AD149" s="119"/>
      <c r="AE149" s="119"/>
      <c r="AF149" s="119"/>
      <c r="AG149" s="114"/>
      <c r="AS149" s="208" t="s">
        <v>151</v>
      </c>
      <c r="AT149" s="208" t="s">
        <v>92</v>
      </c>
      <c r="AU149" s="208" t="s">
        <v>92</v>
      </c>
      <c r="AV149" s="208" t="s">
        <v>101</v>
      </c>
      <c r="AW149" s="208" t="s">
        <v>78</v>
      </c>
      <c r="AX149" s="208" t="s">
        <v>121</v>
      </c>
    </row>
    <row r="150" s="12" customFormat="true" ht="15.75" hidden="false" customHeight="true" outlineLevel="0" collapsed="false">
      <c r="B150" s="35"/>
      <c r="C150" s="192" t="s">
        <v>9</v>
      </c>
      <c r="D150" s="192" t="s">
        <v>145</v>
      </c>
      <c r="E150" s="193"/>
      <c r="F150" s="194" t="s">
        <v>204</v>
      </c>
      <c r="G150" s="194"/>
      <c r="H150" s="194"/>
      <c r="I150" s="194"/>
      <c r="J150" s="195" t="s">
        <v>147</v>
      </c>
      <c r="K150" s="196" t="n">
        <v>1</v>
      </c>
      <c r="L150" s="197" t="n">
        <v>0</v>
      </c>
      <c r="M150" s="197"/>
      <c r="N150" s="198" t="n">
        <f aca="false">ROUND($L$150*$K$150,2)</f>
        <v>0</v>
      </c>
      <c r="O150" s="198"/>
      <c r="P150" s="198"/>
      <c r="Q150" s="198"/>
      <c r="R150" s="181" t="n">
        <v>21</v>
      </c>
      <c r="S150" s="182"/>
      <c r="T150" s="183" t="s">
        <v>43</v>
      </c>
      <c r="U150" s="174"/>
      <c r="V150" s="184" t="n">
        <f aca="false">$U$150*$K$150</f>
        <v>0</v>
      </c>
      <c r="W150" s="184" t="n">
        <v>0</v>
      </c>
      <c r="X150" s="184" t="n">
        <f aca="false">$W$150*$K$150</f>
        <v>0</v>
      </c>
      <c r="Y150" s="184" t="n">
        <v>0</v>
      </c>
      <c r="Z150" s="184" t="n">
        <f aca="false">$Y$150*$K$150</f>
        <v>0</v>
      </c>
      <c r="AA150" s="174"/>
      <c r="AB150" s="185"/>
      <c r="AC150" s="209"/>
      <c r="AD150" s="209"/>
      <c r="AE150" s="209"/>
      <c r="AF150" s="209"/>
      <c r="AG150" s="114"/>
      <c r="AQ150" s="12" t="s">
        <v>148</v>
      </c>
      <c r="AS150" s="12" t="s">
        <v>145</v>
      </c>
      <c r="AT150" s="12" t="s">
        <v>92</v>
      </c>
      <c r="AX150" s="12" t="s">
        <v>121</v>
      </c>
      <c r="BD150" s="186" t="n">
        <f aca="false">IF($T$150="základní",$N$150,0)</f>
        <v>0</v>
      </c>
      <c r="BE150" s="186" t="n">
        <f aca="false">IF($T$150="snížená",$N$150,0)</f>
        <v>0</v>
      </c>
      <c r="BF150" s="186" t="n">
        <f aca="false">IF($T$150="zákl. přenesená",$N$150,0)</f>
        <v>0</v>
      </c>
      <c r="BG150" s="186" t="n">
        <f aca="false">IF($T$150="sníž. přenesená",$N$150,0)</f>
        <v>0</v>
      </c>
      <c r="BH150" s="186" t="n">
        <f aca="false">IF($T$150="nulová",$N$150,0)</f>
        <v>0</v>
      </c>
      <c r="BI150" s="12" t="s">
        <v>23</v>
      </c>
      <c r="BJ150" s="186" t="n">
        <f aca="false">ROUND($L$150*$K$150,2)</f>
        <v>0</v>
      </c>
      <c r="BK150" s="12" t="s">
        <v>148</v>
      </c>
      <c r="BL150" s="12" t="s">
        <v>205</v>
      </c>
    </row>
    <row r="151" s="12" customFormat="true" ht="18.75" hidden="false" customHeight="true" outlineLevel="0" collapsed="false">
      <c r="B151" s="202"/>
      <c r="C151" s="112"/>
      <c r="D151" s="112"/>
      <c r="E151" s="203"/>
      <c r="F151" s="204" t="s">
        <v>164</v>
      </c>
      <c r="G151" s="204"/>
      <c r="H151" s="204"/>
      <c r="I151" s="204"/>
      <c r="J151" s="112"/>
      <c r="K151" s="205" t="n">
        <v>1</v>
      </c>
      <c r="L151" s="112"/>
      <c r="M151" s="112"/>
      <c r="N151" s="112"/>
      <c r="O151" s="112"/>
      <c r="P151" s="112"/>
      <c r="Q151" s="112"/>
      <c r="R151" s="187"/>
      <c r="S151" s="206"/>
      <c r="T151" s="189"/>
      <c r="U151" s="189"/>
      <c r="V151" s="189"/>
      <c r="W151" s="189"/>
      <c r="X151" s="189"/>
      <c r="Y151" s="189"/>
      <c r="Z151" s="207"/>
      <c r="AA151" s="189"/>
      <c r="AB151" s="189"/>
      <c r="AC151" s="119"/>
      <c r="AD151" s="119"/>
      <c r="AE151" s="119"/>
      <c r="AF151" s="119"/>
      <c r="AG151" s="114"/>
      <c r="AS151" s="208" t="s">
        <v>151</v>
      </c>
      <c r="AT151" s="208" t="s">
        <v>92</v>
      </c>
      <c r="AU151" s="208" t="s">
        <v>92</v>
      </c>
      <c r="AV151" s="208" t="s">
        <v>101</v>
      </c>
      <c r="AW151" s="208" t="s">
        <v>78</v>
      </c>
      <c r="AX151" s="208" t="s">
        <v>121</v>
      </c>
    </row>
    <row r="152" s="12" customFormat="true" ht="39" hidden="false" customHeight="true" outlineLevel="0" collapsed="false">
      <c r="B152" s="35"/>
      <c r="C152" s="174" t="s">
        <v>206</v>
      </c>
      <c r="D152" s="174" t="s">
        <v>122</v>
      </c>
      <c r="E152" s="175" t="s">
        <v>207</v>
      </c>
      <c r="F152" s="176" t="s">
        <v>208</v>
      </c>
      <c r="G152" s="176"/>
      <c r="H152" s="176"/>
      <c r="I152" s="176"/>
      <c r="J152" s="177" t="s">
        <v>209</v>
      </c>
      <c r="K152" s="178" t="n">
        <v>71</v>
      </c>
      <c r="L152" s="179" t="n">
        <v>0</v>
      </c>
      <c r="M152" s="179"/>
      <c r="N152" s="180" t="n">
        <f aca="false">ROUND($L$152*$K$152,2)</f>
        <v>0</v>
      </c>
      <c r="O152" s="180"/>
      <c r="P152" s="180"/>
      <c r="Q152" s="180"/>
      <c r="R152" s="181" t="n">
        <v>21</v>
      </c>
      <c r="S152" s="182"/>
      <c r="T152" s="183" t="s">
        <v>43</v>
      </c>
      <c r="U152" s="174"/>
      <c r="V152" s="184" t="n">
        <f aca="false">$U$152*$K$152</f>
        <v>0</v>
      </c>
      <c r="W152" s="184" t="n">
        <v>0</v>
      </c>
      <c r="X152" s="184" t="n">
        <f aca="false">$W$152*$K$152</f>
        <v>0</v>
      </c>
      <c r="Y152" s="184" t="n">
        <v>0</v>
      </c>
      <c r="Z152" s="184" t="n">
        <f aca="false">$Y$152*$K$152</f>
        <v>0</v>
      </c>
      <c r="AA152" s="174"/>
      <c r="AB152" s="185" t="s">
        <v>142</v>
      </c>
      <c r="AC152" s="176"/>
      <c r="AD152" s="176"/>
      <c r="AE152" s="176"/>
      <c r="AF152" s="176"/>
      <c r="AG152" s="114"/>
      <c r="AQ152" s="12" t="s">
        <v>126</v>
      </c>
      <c r="AS152" s="12" t="s">
        <v>122</v>
      </c>
      <c r="AT152" s="12" t="s">
        <v>92</v>
      </c>
      <c r="AX152" s="12" t="s">
        <v>121</v>
      </c>
      <c r="BD152" s="186" t="n">
        <f aca="false">IF($T$152="základní",$N$152,0)</f>
        <v>0</v>
      </c>
      <c r="BE152" s="186" t="n">
        <f aca="false">IF($T$152="snížená",$N$152,0)</f>
        <v>0</v>
      </c>
      <c r="BF152" s="186" t="n">
        <f aca="false">IF($T$152="zákl. přenesená",$N$152,0)</f>
        <v>0</v>
      </c>
      <c r="BG152" s="186" t="n">
        <f aca="false">IF($T$152="sníž. přenesená",$N$152,0)</f>
        <v>0</v>
      </c>
      <c r="BH152" s="186" t="n">
        <f aca="false">IF($T$152="nulová",$N$152,0)</f>
        <v>0</v>
      </c>
      <c r="BI152" s="12" t="s">
        <v>23</v>
      </c>
      <c r="BJ152" s="186" t="n">
        <f aca="false">ROUND($L$152*$K$152,2)</f>
        <v>0</v>
      </c>
      <c r="BK152" s="12" t="s">
        <v>126</v>
      </c>
      <c r="BL152" s="12" t="s">
        <v>210</v>
      </c>
    </row>
    <row r="153" s="12" customFormat="true" ht="15.75" hidden="false" customHeight="true" outlineLevel="0" collapsed="false">
      <c r="B153" s="35"/>
      <c r="C153" s="192" t="s">
        <v>211</v>
      </c>
      <c r="D153" s="192" t="s">
        <v>145</v>
      </c>
      <c r="E153" s="193"/>
      <c r="F153" s="194" t="s">
        <v>212</v>
      </c>
      <c r="G153" s="194"/>
      <c r="H153" s="194"/>
      <c r="I153" s="194"/>
      <c r="J153" s="195" t="s">
        <v>209</v>
      </c>
      <c r="K153" s="196" t="n">
        <v>36</v>
      </c>
      <c r="L153" s="197" t="n">
        <v>0</v>
      </c>
      <c r="M153" s="197"/>
      <c r="N153" s="198" t="n">
        <f aca="false">ROUND($L$153*$K$153,2)</f>
        <v>0</v>
      </c>
      <c r="O153" s="198"/>
      <c r="P153" s="198"/>
      <c r="Q153" s="198"/>
      <c r="R153" s="181" t="n">
        <v>21</v>
      </c>
      <c r="S153" s="182"/>
      <c r="T153" s="183" t="s">
        <v>43</v>
      </c>
      <c r="U153" s="174"/>
      <c r="V153" s="184" t="n">
        <f aca="false">$U$153*$K$153</f>
        <v>0</v>
      </c>
      <c r="W153" s="184" t="n">
        <v>0.00012</v>
      </c>
      <c r="X153" s="184" t="n">
        <f aca="false">$W$153*$K$153</f>
        <v>0.00432</v>
      </c>
      <c r="Y153" s="184" t="n">
        <v>0</v>
      </c>
      <c r="Z153" s="184" t="n">
        <f aca="false">$Y$153*$K$153</f>
        <v>0</v>
      </c>
      <c r="AA153" s="174"/>
      <c r="AB153" s="185"/>
      <c r="AC153" s="209"/>
      <c r="AD153" s="209"/>
      <c r="AE153" s="209"/>
      <c r="AF153" s="209"/>
      <c r="AG153" s="114"/>
      <c r="AQ153" s="12" t="s">
        <v>148</v>
      </c>
      <c r="AS153" s="12" t="s">
        <v>145</v>
      </c>
      <c r="AT153" s="12" t="s">
        <v>92</v>
      </c>
      <c r="AX153" s="12" t="s">
        <v>121</v>
      </c>
      <c r="BD153" s="186" t="n">
        <f aca="false">IF($T$153="základní",$N$153,0)</f>
        <v>0</v>
      </c>
      <c r="BE153" s="186" t="n">
        <f aca="false">IF($T$153="snížená",$N$153,0)</f>
        <v>0</v>
      </c>
      <c r="BF153" s="186" t="n">
        <f aca="false">IF($T$153="zákl. přenesená",$N$153,0)</f>
        <v>0</v>
      </c>
      <c r="BG153" s="186" t="n">
        <f aca="false">IF($T$153="sníž. přenesená",$N$153,0)</f>
        <v>0</v>
      </c>
      <c r="BH153" s="186" t="n">
        <f aca="false">IF($T$153="nulová",$N$153,0)</f>
        <v>0</v>
      </c>
      <c r="BI153" s="12" t="s">
        <v>23</v>
      </c>
      <c r="BJ153" s="186" t="n">
        <f aca="false">ROUND($L$153*$K$153,2)</f>
        <v>0</v>
      </c>
      <c r="BK153" s="12" t="s">
        <v>148</v>
      </c>
      <c r="BL153" s="12" t="s">
        <v>213</v>
      </c>
    </row>
    <row r="154" s="12" customFormat="true" ht="18.75" hidden="false" customHeight="true" outlineLevel="0" collapsed="false">
      <c r="B154" s="202"/>
      <c r="C154" s="112"/>
      <c r="D154" s="112"/>
      <c r="E154" s="203"/>
      <c r="F154" s="204" t="s">
        <v>214</v>
      </c>
      <c r="G154" s="204"/>
      <c r="H154" s="204"/>
      <c r="I154" s="204"/>
      <c r="J154" s="112"/>
      <c r="K154" s="205" t="n">
        <v>36</v>
      </c>
      <c r="L154" s="112"/>
      <c r="M154" s="112"/>
      <c r="N154" s="112"/>
      <c r="O154" s="112"/>
      <c r="P154" s="112"/>
      <c r="Q154" s="112"/>
      <c r="R154" s="187"/>
      <c r="S154" s="206"/>
      <c r="T154" s="189"/>
      <c r="U154" s="189"/>
      <c r="V154" s="189"/>
      <c r="W154" s="189"/>
      <c r="X154" s="189"/>
      <c r="Y154" s="189"/>
      <c r="Z154" s="207"/>
      <c r="AA154" s="189"/>
      <c r="AB154" s="189"/>
      <c r="AC154" s="119"/>
      <c r="AD154" s="119"/>
      <c r="AE154" s="119"/>
      <c r="AF154" s="119"/>
      <c r="AG154" s="114"/>
      <c r="AS154" s="208" t="s">
        <v>151</v>
      </c>
      <c r="AT154" s="208" t="s">
        <v>92</v>
      </c>
      <c r="AU154" s="208" t="s">
        <v>92</v>
      </c>
      <c r="AV154" s="208" t="s">
        <v>101</v>
      </c>
      <c r="AW154" s="208" t="s">
        <v>78</v>
      </c>
      <c r="AX154" s="208" t="s">
        <v>121</v>
      </c>
    </row>
    <row r="155" s="12" customFormat="true" ht="15.75" hidden="false" customHeight="true" outlineLevel="0" collapsed="false">
      <c r="B155" s="35"/>
      <c r="C155" s="192" t="s">
        <v>215</v>
      </c>
      <c r="D155" s="192" t="s">
        <v>145</v>
      </c>
      <c r="E155" s="193"/>
      <c r="F155" s="194" t="s">
        <v>216</v>
      </c>
      <c r="G155" s="194"/>
      <c r="H155" s="194"/>
      <c r="I155" s="194"/>
      <c r="J155" s="195" t="s">
        <v>209</v>
      </c>
      <c r="K155" s="196" t="n">
        <v>35</v>
      </c>
      <c r="L155" s="197" t="n">
        <v>0</v>
      </c>
      <c r="M155" s="197"/>
      <c r="N155" s="198" t="n">
        <f aca="false">ROUND($L$155*$K$155,2)</f>
        <v>0</v>
      </c>
      <c r="O155" s="198"/>
      <c r="P155" s="198"/>
      <c r="Q155" s="198"/>
      <c r="R155" s="181" t="n">
        <v>21</v>
      </c>
      <c r="S155" s="182"/>
      <c r="T155" s="183" t="s">
        <v>43</v>
      </c>
      <c r="U155" s="174"/>
      <c r="V155" s="184" t="n">
        <f aca="false">$U$155*$K$155</f>
        <v>0</v>
      </c>
      <c r="W155" s="184" t="n">
        <v>0.00012</v>
      </c>
      <c r="X155" s="184" t="n">
        <f aca="false">$W$155*$K$155</f>
        <v>0.0042</v>
      </c>
      <c r="Y155" s="184" t="n">
        <v>0</v>
      </c>
      <c r="Z155" s="184" t="n">
        <f aca="false">$Y$155*$K$155</f>
        <v>0</v>
      </c>
      <c r="AA155" s="174"/>
      <c r="AB155" s="185"/>
      <c r="AC155" s="209"/>
      <c r="AD155" s="209"/>
      <c r="AE155" s="209"/>
      <c r="AF155" s="209"/>
      <c r="AG155" s="114"/>
      <c r="AQ155" s="12" t="s">
        <v>148</v>
      </c>
      <c r="AS155" s="12" t="s">
        <v>145</v>
      </c>
      <c r="AT155" s="12" t="s">
        <v>92</v>
      </c>
      <c r="AX155" s="12" t="s">
        <v>121</v>
      </c>
      <c r="BD155" s="186" t="n">
        <f aca="false">IF($T$155="základní",$N$155,0)</f>
        <v>0</v>
      </c>
      <c r="BE155" s="186" t="n">
        <f aca="false">IF($T$155="snížená",$N$155,0)</f>
        <v>0</v>
      </c>
      <c r="BF155" s="186" t="n">
        <f aca="false">IF($T$155="zákl. přenesená",$N$155,0)</f>
        <v>0</v>
      </c>
      <c r="BG155" s="186" t="n">
        <f aca="false">IF($T$155="sníž. přenesená",$N$155,0)</f>
        <v>0</v>
      </c>
      <c r="BH155" s="186" t="n">
        <f aca="false">IF($T$155="nulová",$N$155,0)</f>
        <v>0</v>
      </c>
      <c r="BI155" s="12" t="s">
        <v>23</v>
      </c>
      <c r="BJ155" s="186" t="n">
        <f aca="false">ROUND($L$155*$K$155,2)</f>
        <v>0</v>
      </c>
      <c r="BK155" s="12" t="s">
        <v>148</v>
      </c>
      <c r="BL155" s="12" t="s">
        <v>217</v>
      </c>
    </row>
    <row r="156" s="12" customFormat="true" ht="18.75" hidden="false" customHeight="true" outlineLevel="0" collapsed="false">
      <c r="B156" s="202"/>
      <c r="C156" s="112"/>
      <c r="D156" s="112"/>
      <c r="E156" s="203"/>
      <c r="F156" s="204" t="s">
        <v>218</v>
      </c>
      <c r="G156" s="204"/>
      <c r="H156" s="204"/>
      <c r="I156" s="204"/>
      <c r="J156" s="112"/>
      <c r="K156" s="205" t="n">
        <v>35</v>
      </c>
      <c r="L156" s="112"/>
      <c r="M156" s="112"/>
      <c r="N156" s="112"/>
      <c r="O156" s="112"/>
      <c r="P156" s="112"/>
      <c r="Q156" s="112"/>
      <c r="R156" s="187"/>
      <c r="S156" s="206"/>
      <c r="T156" s="189"/>
      <c r="U156" s="189"/>
      <c r="V156" s="189"/>
      <c r="W156" s="189"/>
      <c r="X156" s="189"/>
      <c r="Y156" s="189"/>
      <c r="Z156" s="207"/>
      <c r="AA156" s="189"/>
      <c r="AB156" s="189"/>
      <c r="AC156" s="119"/>
      <c r="AD156" s="119"/>
      <c r="AE156" s="119"/>
      <c r="AF156" s="119"/>
      <c r="AG156" s="114"/>
      <c r="AS156" s="208" t="s">
        <v>151</v>
      </c>
      <c r="AT156" s="208" t="s">
        <v>92</v>
      </c>
      <c r="AU156" s="208" t="s">
        <v>92</v>
      </c>
      <c r="AV156" s="208" t="s">
        <v>101</v>
      </c>
      <c r="AW156" s="208" t="s">
        <v>78</v>
      </c>
      <c r="AX156" s="208" t="s">
        <v>121</v>
      </c>
    </row>
    <row r="157" s="12" customFormat="true" ht="39" hidden="false" customHeight="true" outlineLevel="0" collapsed="false">
      <c r="B157" s="35"/>
      <c r="C157" s="174" t="s">
        <v>219</v>
      </c>
      <c r="D157" s="174" t="s">
        <v>122</v>
      </c>
      <c r="E157" s="175" t="s">
        <v>220</v>
      </c>
      <c r="F157" s="176" t="s">
        <v>221</v>
      </c>
      <c r="G157" s="176"/>
      <c r="H157" s="176"/>
      <c r="I157" s="176"/>
      <c r="J157" s="177" t="s">
        <v>209</v>
      </c>
      <c r="K157" s="178" t="n">
        <v>39</v>
      </c>
      <c r="L157" s="179" t="n">
        <v>0</v>
      </c>
      <c r="M157" s="179"/>
      <c r="N157" s="180" t="n">
        <f aca="false">ROUND($L$157*$K$157,2)</f>
        <v>0</v>
      </c>
      <c r="O157" s="180"/>
      <c r="P157" s="180"/>
      <c r="Q157" s="180"/>
      <c r="R157" s="181" t="n">
        <v>21</v>
      </c>
      <c r="S157" s="182"/>
      <c r="T157" s="183" t="s">
        <v>43</v>
      </c>
      <c r="U157" s="174"/>
      <c r="V157" s="184" t="n">
        <f aca="false">$U$157*$K$157</f>
        <v>0</v>
      </c>
      <c r="W157" s="184" t="n">
        <v>0</v>
      </c>
      <c r="X157" s="184" t="n">
        <f aca="false">$W$157*$K$157</f>
        <v>0</v>
      </c>
      <c r="Y157" s="184" t="n">
        <v>0</v>
      </c>
      <c r="Z157" s="184" t="n">
        <f aca="false">$Y$157*$K$157</f>
        <v>0</v>
      </c>
      <c r="AA157" s="174"/>
      <c r="AB157" s="185" t="s">
        <v>142</v>
      </c>
      <c r="AC157" s="176"/>
      <c r="AD157" s="176"/>
      <c r="AE157" s="176"/>
      <c r="AF157" s="176"/>
      <c r="AG157" s="114"/>
      <c r="AQ157" s="12" t="s">
        <v>126</v>
      </c>
      <c r="AS157" s="12" t="s">
        <v>122</v>
      </c>
      <c r="AT157" s="12" t="s">
        <v>92</v>
      </c>
      <c r="AX157" s="12" t="s">
        <v>121</v>
      </c>
      <c r="BD157" s="186" t="n">
        <f aca="false">IF($T$157="základní",$N$157,0)</f>
        <v>0</v>
      </c>
      <c r="BE157" s="186" t="n">
        <f aca="false">IF($T$157="snížená",$N$157,0)</f>
        <v>0</v>
      </c>
      <c r="BF157" s="186" t="n">
        <f aca="false">IF($T$157="zákl. přenesená",$N$157,0)</f>
        <v>0</v>
      </c>
      <c r="BG157" s="186" t="n">
        <f aca="false">IF($T$157="sníž. přenesená",$N$157,0)</f>
        <v>0</v>
      </c>
      <c r="BH157" s="186" t="n">
        <f aca="false">IF($T$157="nulová",$N$157,0)</f>
        <v>0</v>
      </c>
      <c r="BI157" s="12" t="s">
        <v>23</v>
      </c>
      <c r="BJ157" s="186" t="n">
        <f aca="false">ROUND($L$157*$K$157,2)</f>
        <v>0</v>
      </c>
      <c r="BK157" s="12" t="s">
        <v>126</v>
      </c>
      <c r="BL157" s="12" t="s">
        <v>222</v>
      </c>
    </row>
    <row r="158" s="12" customFormat="true" ht="15.75" hidden="false" customHeight="true" outlineLevel="0" collapsed="false">
      <c r="B158" s="35"/>
      <c r="C158" s="192" t="s">
        <v>223</v>
      </c>
      <c r="D158" s="192" t="s">
        <v>145</v>
      </c>
      <c r="E158" s="193"/>
      <c r="F158" s="194" t="s">
        <v>224</v>
      </c>
      <c r="G158" s="194"/>
      <c r="H158" s="194"/>
      <c r="I158" s="194"/>
      <c r="J158" s="195" t="s">
        <v>209</v>
      </c>
      <c r="K158" s="196" t="n">
        <v>39</v>
      </c>
      <c r="L158" s="197" t="n">
        <v>0</v>
      </c>
      <c r="M158" s="197"/>
      <c r="N158" s="198" t="n">
        <f aca="false">ROUND($L$158*$K$158,2)</f>
        <v>0</v>
      </c>
      <c r="O158" s="198"/>
      <c r="P158" s="198"/>
      <c r="Q158" s="198"/>
      <c r="R158" s="181" t="n">
        <v>21</v>
      </c>
      <c r="S158" s="182"/>
      <c r="T158" s="183" t="s">
        <v>43</v>
      </c>
      <c r="U158" s="174"/>
      <c r="V158" s="184" t="n">
        <f aca="false">$U$158*$K$158</f>
        <v>0</v>
      </c>
      <c r="W158" s="184" t="n">
        <v>0.00016</v>
      </c>
      <c r="X158" s="184" t="n">
        <f aca="false">$W$158*$K$158</f>
        <v>0.00624</v>
      </c>
      <c r="Y158" s="184" t="n">
        <v>0</v>
      </c>
      <c r="Z158" s="184" t="n">
        <f aca="false">$Y$158*$K$158</f>
        <v>0</v>
      </c>
      <c r="AA158" s="174"/>
      <c r="AB158" s="185"/>
      <c r="AC158" s="209"/>
      <c r="AD158" s="209"/>
      <c r="AE158" s="209"/>
      <c r="AF158" s="209"/>
      <c r="AG158" s="114"/>
      <c r="AQ158" s="12" t="s">
        <v>148</v>
      </c>
      <c r="AS158" s="12" t="s">
        <v>145</v>
      </c>
      <c r="AT158" s="12" t="s">
        <v>92</v>
      </c>
      <c r="AX158" s="12" t="s">
        <v>121</v>
      </c>
      <c r="BD158" s="186" t="n">
        <f aca="false">IF($T$158="základní",$N$158,0)</f>
        <v>0</v>
      </c>
      <c r="BE158" s="186" t="n">
        <f aca="false">IF($T$158="snížená",$N$158,0)</f>
        <v>0</v>
      </c>
      <c r="BF158" s="186" t="n">
        <f aca="false">IF($T$158="zákl. přenesená",$N$158,0)</f>
        <v>0</v>
      </c>
      <c r="BG158" s="186" t="n">
        <f aca="false">IF($T$158="sníž. přenesená",$N$158,0)</f>
        <v>0</v>
      </c>
      <c r="BH158" s="186" t="n">
        <f aca="false">IF($T$158="nulová",$N$158,0)</f>
        <v>0</v>
      </c>
      <c r="BI158" s="12" t="s">
        <v>23</v>
      </c>
      <c r="BJ158" s="186" t="n">
        <f aca="false">ROUND($L$158*$K$158,2)</f>
        <v>0</v>
      </c>
      <c r="BK158" s="12" t="s">
        <v>148</v>
      </c>
      <c r="BL158" s="12" t="s">
        <v>225</v>
      </c>
    </row>
    <row r="159" s="12" customFormat="true" ht="18.75" hidden="false" customHeight="true" outlineLevel="0" collapsed="false">
      <c r="B159" s="202"/>
      <c r="C159" s="112"/>
      <c r="D159" s="112"/>
      <c r="E159" s="203"/>
      <c r="F159" s="204" t="s">
        <v>226</v>
      </c>
      <c r="G159" s="204"/>
      <c r="H159" s="204"/>
      <c r="I159" s="204"/>
      <c r="J159" s="112"/>
      <c r="K159" s="205" t="n">
        <v>39</v>
      </c>
      <c r="L159" s="112"/>
      <c r="M159" s="112"/>
      <c r="N159" s="112"/>
      <c r="O159" s="112"/>
      <c r="P159" s="112"/>
      <c r="Q159" s="112"/>
      <c r="R159" s="187"/>
      <c r="S159" s="206"/>
      <c r="T159" s="189"/>
      <c r="U159" s="189"/>
      <c r="V159" s="189"/>
      <c r="W159" s="189"/>
      <c r="X159" s="189"/>
      <c r="Y159" s="189"/>
      <c r="Z159" s="207"/>
      <c r="AA159" s="189"/>
      <c r="AB159" s="189"/>
      <c r="AC159" s="119"/>
      <c r="AD159" s="119"/>
      <c r="AE159" s="119"/>
      <c r="AF159" s="119"/>
      <c r="AG159" s="114"/>
      <c r="AS159" s="208" t="s">
        <v>151</v>
      </c>
      <c r="AT159" s="208" t="s">
        <v>92</v>
      </c>
      <c r="AU159" s="208" t="s">
        <v>92</v>
      </c>
      <c r="AV159" s="208" t="s">
        <v>101</v>
      </c>
      <c r="AW159" s="208" t="s">
        <v>78</v>
      </c>
      <c r="AX159" s="208" t="s">
        <v>121</v>
      </c>
    </row>
    <row r="160" s="12" customFormat="true" ht="15.75" hidden="false" customHeight="true" outlineLevel="0" collapsed="false">
      <c r="B160" s="35"/>
      <c r="C160" s="192" t="s">
        <v>227</v>
      </c>
      <c r="D160" s="192" t="s">
        <v>145</v>
      </c>
      <c r="E160" s="193"/>
      <c r="F160" s="194" t="s">
        <v>228</v>
      </c>
      <c r="G160" s="194"/>
      <c r="H160" s="194"/>
      <c r="I160" s="194"/>
      <c r="J160" s="195" t="s">
        <v>147</v>
      </c>
      <c r="K160" s="196" t="n">
        <v>1</v>
      </c>
      <c r="L160" s="197" t="n">
        <v>0</v>
      </c>
      <c r="M160" s="197"/>
      <c r="N160" s="198" t="n">
        <f aca="false">ROUND($L$160*$K$160,2)</f>
        <v>0</v>
      </c>
      <c r="O160" s="198"/>
      <c r="P160" s="198"/>
      <c r="Q160" s="198"/>
      <c r="R160" s="181" t="n">
        <v>21</v>
      </c>
      <c r="S160" s="182"/>
      <c r="T160" s="183" t="s">
        <v>43</v>
      </c>
      <c r="U160" s="174"/>
      <c r="V160" s="184" t="n">
        <f aca="false">$U$160*$K$160</f>
        <v>0</v>
      </c>
      <c r="W160" s="184" t="n">
        <v>3E-005</v>
      </c>
      <c r="X160" s="184" t="n">
        <f aca="false">$W$160*$K$160</f>
        <v>3E-005</v>
      </c>
      <c r="Y160" s="184" t="n">
        <v>0</v>
      </c>
      <c r="Z160" s="184" t="n">
        <f aca="false">$Y$160*$K$160</f>
        <v>0</v>
      </c>
      <c r="AA160" s="174"/>
      <c r="AB160" s="185"/>
      <c r="AC160" s="209"/>
      <c r="AD160" s="209"/>
      <c r="AE160" s="209"/>
      <c r="AF160" s="209"/>
      <c r="AG160" s="114"/>
      <c r="AQ160" s="12" t="s">
        <v>148</v>
      </c>
      <c r="AS160" s="12" t="s">
        <v>145</v>
      </c>
      <c r="AT160" s="12" t="s">
        <v>92</v>
      </c>
      <c r="AX160" s="12" t="s">
        <v>121</v>
      </c>
      <c r="BD160" s="186" t="n">
        <f aca="false">IF($T$160="základní",$N$160,0)</f>
        <v>0</v>
      </c>
      <c r="BE160" s="186" t="n">
        <f aca="false">IF($T$160="snížená",$N$160,0)</f>
        <v>0</v>
      </c>
      <c r="BF160" s="186" t="n">
        <f aca="false">IF($T$160="zákl. přenesená",$N$160,0)</f>
        <v>0</v>
      </c>
      <c r="BG160" s="186" t="n">
        <f aca="false">IF($T$160="sníž. přenesená",$N$160,0)</f>
        <v>0</v>
      </c>
      <c r="BH160" s="186" t="n">
        <f aca="false">IF($T$160="nulová",$N$160,0)</f>
        <v>0</v>
      </c>
      <c r="BI160" s="12" t="s">
        <v>23</v>
      </c>
      <c r="BJ160" s="186" t="n">
        <f aca="false">ROUND($L$160*$K$160,2)</f>
        <v>0</v>
      </c>
      <c r="BK160" s="12" t="s">
        <v>148</v>
      </c>
      <c r="BL160" s="12" t="s">
        <v>229</v>
      </c>
    </row>
    <row r="161" s="12" customFormat="true" ht="18.75" hidden="false" customHeight="true" outlineLevel="0" collapsed="false">
      <c r="B161" s="202"/>
      <c r="C161" s="112"/>
      <c r="D161" s="112"/>
      <c r="E161" s="203"/>
      <c r="F161" s="204" t="s">
        <v>230</v>
      </c>
      <c r="G161" s="204"/>
      <c r="H161" s="204"/>
      <c r="I161" s="204"/>
      <c r="J161" s="112"/>
      <c r="K161" s="205" t="n">
        <v>1</v>
      </c>
      <c r="L161" s="112"/>
      <c r="M161" s="112"/>
      <c r="N161" s="112"/>
      <c r="O161" s="112"/>
      <c r="P161" s="112"/>
      <c r="Q161" s="112"/>
      <c r="R161" s="189"/>
      <c r="S161" s="206"/>
      <c r="T161" s="189"/>
      <c r="U161" s="189"/>
      <c r="V161" s="189"/>
      <c r="W161" s="189"/>
      <c r="X161" s="189"/>
      <c r="Y161" s="189"/>
      <c r="Z161" s="207"/>
      <c r="AA161" s="189"/>
      <c r="AB161" s="189"/>
      <c r="AC161" s="119"/>
      <c r="AD161" s="119"/>
      <c r="AE161" s="119"/>
      <c r="AF161" s="119"/>
      <c r="AG161" s="114"/>
      <c r="AS161" s="208" t="s">
        <v>151</v>
      </c>
      <c r="AT161" s="208" t="s">
        <v>92</v>
      </c>
      <c r="AU161" s="208" t="s">
        <v>92</v>
      </c>
      <c r="AV161" s="208" t="s">
        <v>101</v>
      </c>
      <c r="AW161" s="208" t="s">
        <v>78</v>
      </c>
      <c r="AX161" s="208" t="s">
        <v>121</v>
      </c>
    </row>
    <row r="162" s="161" customFormat="true" ht="37.5" hidden="false" customHeight="true" outlineLevel="0" collapsed="false">
      <c r="B162" s="162"/>
      <c r="C162" s="163"/>
      <c r="D162" s="164" t="s">
        <v>105</v>
      </c>
      <c r="E162" s="164"/>
      <c r="F162" s="164"/>
      <c r="G162" s="164"/>
      <c r="H162" s="164"/>
      <c r="I162" s="164"/>
      <c r="J162" s="164"/>
      <c r="K162" s="164"/>
      <c r="L162" s="164"/>
      <c r="M162" s="164"/>
      <c r="N162" s="165" t="n">
        <f aca="false">$BJ$162</f>
        <v>0</v>
      </c>
      <c r="O162" s="165"/>
      <c r="P162" s="165"/>
      <c r="Q162" s="165"/>
      <c r="R162" s="189"/>
      <c r="S162" s="188"/>
      <c r="T162" s="189"/>
      <c r="U162" s="189"/>
      <c r="V162" s="190" t="n">
        <f aca="false">$V$163+$V$170</f>
        <v>0</v>
      </c>
      <c r="W162" s="189"/>
      <c r="X162" s="190" t="n">
        <f aca="false">$X$163+$X$170</f>
        <v>0.78852</v>
      </c>
      <c r="Y162" s="189"/>
      <c r="Z162" s="191" t="n">
        <f aca="false">$Z$163+$Z$170</f>
        <v>0.142</v>
      </c>
      <c r="AA162" s="189"/>
      <c r="AB162" s="189"/>
      <c r="AC162" s="119"/>
      <c r="AD162" s="119"/>
      <c r="AE162" s="119"/>
      <c r="AF162" s="119"/>
      <c r="AG162" s="169"/>
      <c r="AQ162" s="170" t="s">
        <v>23</v>
      </c>
      <c r="AS162" s="170" t="s">
        <v>77</v>
      </c>
      <c r="AT162" s="170" t="s">
        <v>78</v>
      </c>
      <c r="AX162" s="170" t="s">
        <v>121</v>
      </c>
      <c r="BJ162" s="171" t="n">
        <f aca="false">$BJ$163+$BJ$170</f>
        <v>0</v>
      </c>
    </row>
    <row r="163" s="161" customFormat="true" ht="21" hidden="false" customHeight="true" outlineLevel="0" collapsed="false">
      <c r="B163" s="162"/>
      <c r="C163" s="163"/>
      <c r="D163" s="172" t="s">
        <v>106</v>
      </c>
      <c r="E163" s="172"/>
      <c r="F163" s="172"/>
      <c r="G163" s="172"/>
      <c r="H163" s="172"/>
      <c r="I163" s="172"/>
      <c r="J163" s="172"/>
      <c r="K163" s="172"/>
      <c r="L163" s="172"/>
      <c r="M163" s="172"/>
      <c r="N163" s="173" t="n">
        <f aca="false">$BJ$163</f>
        <v>0</v>
      </c>
      <c r="O163" s="173"/>
      <c r="P163" s="173"/>
      <c r="Q163" s="173"/>
      <c r="R163" s="189"/>
      <c r="S163" s="188"/>
      <c r="T163" s="189"/>
      <c r="U163" s="189"/>
      <c r="V163" s="190" t="n">
        <f aca="false">SUM($V$164:$V$169)</f>
        <v>0</v>
      </c>
      <c r="W163" s="189"/>
      <c r="X163" s="190" t="n">
        <f aca="false">SUM($X$164:$X$169)</f>
        <v>0.78852</v>
      </c>
      <c r="Y163" s="189"/>
      <c r="Z163" s="191" t="n">
        <f aca="false">SUM($Z$164:$Z$169)</f>
        <v>0</v>
      </c>
      <c r="AA163" s="189"/>
      <c r="AB163" s="189"/>
      <c r="AC163" s="119"/>
      <c r="AD163" s="119"/>
      <c r="AE163" s="119"/>
      <c r="AF163" s="119"/>
      <c r="AG163" s="169"/>
      <c r="AQ163" s="170" t="s">
        <v>23</v>
      </c>
      <c r="AS163" s="170" t="s">
        <v>77</v>
      </c>
      <c r="AT163" s="170" t="s">
        <v>23</v>
      </c>
      <c r="AX163" s="170" t="s">
        <v>121</v>
      </c>
      <c r="BJ163" s="171" t="n">
        <f aca="false">SUM($BJ$164:$BJ$169)</f>
        <v>0</v>
      </c>
    </row>
    <row r="164" s="12" customFormat="true" ht="27" hidden="false" customHeight="true" outlineLevel="0" collapsed="false">
      <c r="B164" s="35"/>
      <c r="C164" s="174" t="s">
        <v>231</v>
      </c>
      <c r="D164" s="174" t="s">
        <v>122</v>
      </c>
      <c r="E164" s="175" t="s">
        <v>232</v>
      </c>
      <c r="F164" s="176" t="s">
        <v>233</v>
      </c>
      <c r="G164" s="176"/>
      <c r="H164" s="176"/>
      <c r="I164" s="176"/>
      <c r="J164" s="177" t="s">
        <v>234</v>
      </c>
      <c r="K164" s="178" t="n">
        <v>4</v>
      </c>
      <c r="L164" s="179" t="n">
        <v>0</v>
      </c>
      <c r="M164" s="179"/>
      <c r="N164" s="180" t="n">
        <f aca="false">ROUND($L$164*$K$164,2)</f>
        <v>0</v>
      </c>
      <c r="O164" s="180"/>
      <c r="P164" s="180"/>
      <c r="Q164" s="180"/>
      <c r="R164" s="181" t="n">
        <v>21</v>
      </c>
      <c r="S164" s="182"/>
      <c r="T164" s="183" t="s">
        <v>43</v>
      </c>
      <c r="U164" s="174"/>
      <c r="V164" s="184" t="n">
        <f aca="false">$U$164*$K$164</f>
        <v>0</v>
      </c>
      <c r="W164" s="184" t="n">
        <v>0.0389</v>
      </c>
      <c r="X164" s="184" t="n">
        <f aca="false">$W$164*$K$164</f>
        <v>0.1556</v>
      </c>
      <c r="Y164" s="184" t="n">
        <v>0</v>
      </c>
      <c r="Z164" s="184" t="n">
        <f aca="false">$Y$164*$K$164</f>
        <v>0</v>
      </c>
      <c r="AA164" s="174"/>
      <c r="AB164" s="185" t="s">
        <v>142</v>
      </c>
      <c r="AC164" s="176"/>
      <c r="AD164" s="176"/>
      <c r="AE164" s="176"/>
      <c r="AF164" s="176"/>
      <c r="AG164" s="114"/>
      <c r="AQ164" s="12" t="s">
        <v>135</v>
      </c>
      <c r="AS164" s="12" t="s">
        <v>122</v>
      </c>
      <c r="AT164" s="12" t="s">
        <v>92</v>
      </c>
      <c r="AX164" s="12" t="s">
        <v>121</v>
      </c>
      <c r="BD164" s="186" t="n">
        <f aca="false">IF($T$164="základní",$N$164,0)</f>
        <v>0</v>
      </c>
      <c r="BE164" s="186" t="n">
        <f aca="false">IF($T$164="snížená",$N$164,0)</f>
        <v>0</v>
      </c>
      <c r="BF164" s="186" t="n">
        <f aca="false">IF($T$164="zákl. přenesená",$N$164,0)</f>
        <v>0</v>
      </c>
      <c r="BG164" s="186" t="n">
        <f aca="false">IF($T$164="sníž. přenesená",$N$164,0)</f>
        <v>0</v>
      </c>
      <c r="BH164" s="186" t="n">
        <f aca="false">IF($T$164="nulová",$N$164,0)</f>
        <v>0</v>
      </c>
      <c r="BI164" s="12" t="s">
        <v>23</v>
      </c>
      <c r="BJ164" s="186" t="n">
        <f aca="false">ROUND($L$164*$K$164,2)</f>
        <v>0</v>
      </c>
      <c r="BK164" s="12" t="s">
        <v>135</v>
      </c>
      <c r="BL164" s="12" t="s">
        <v>235</v>
      </c>
    </row>
    <row r="165" s="12" customFormat="true" ht="18.75" hidden="false" customHeight="true" outlineLevel="0" collapsed="false">
      <c r="B165" s="202"/>
      <c r="C165" s="112"/>
      <c r="D165" s="112"/>
      <c r="E165" s="203"/>
      <c r="F165" s="204" t="s">
        <v>168</v>
      </c>
      <c r="G165" s="204"/>
      <c r="H165" s="204"/>
      <c r="I165" s="204"/>
      <c r="J165" s="112"/>
      <c r="K165" s="205" t="n">
        <v>4</v>
      </c>
      <c r="L165" s="112"/>
      <c r="M165" s="112"/>
      <c r="N165" s="112"/>
      <c r="O165" s="112"/>
      <c r="P165" s="112"/>
      <c r="Q165" s="112"/>
      <c r="R165" s="189"/>
      <c r="S165" s="206"/>
      <c r="T165" s="189"/>
      <c r="U165" s="189"/>
      <c r="V165" s="189"/>
      <c r="W165" s="189"/>
      <c r="X165" s="189"/>
      <c r="Y165" s="189"/>
      <c r="Z165" s="207"/>
      <c r="AA165" s="189"/>
      <c r="AB165" s="189"/>
      <c r="AC165" s="119"/>
      <c r="AD165" s="119"/>
      <c r="AE165" s="119"/>
      <c r="AF165" s="119"/>
      <c r="AG165" s="114"/>
      <c r="AS165" s="208" t="s">
        <v>151</v>
      </c>
      <c r="AT165" s="208" t="s">
        <v>92</v>
      </c>
      <c r="AU165" s="208" t="s">
        <v>92</v>
      </c>
      <c r="AV165" s="208" t="s">
        <v>101</v>
      </c>
      <c r="AW165" s="208" t="s">
        <v>23</v>
      </c>
      <c r="AX165" s="208" t="s">
        <v>121</v>
      </c>
    </row>
    <row r="166" s="12" customFormat="true" ht="27" hidden="false" customHeight="true" outlineLevel="0" collapsed="false">
      <c r="B166" s="35"/>
      <c r="C166" s="174" t="s">
        <v>236</v>
      </c>
      <c r="D166" s="174" t="s">
        <v>122</v>
      </c>
      <c r="E166" s="175" t="s">
        <v>237</v>
      </c>
      <c r="F166" s="176" t="s">
        <v>238</v>
      </c>
      <c r="G166" s="176"/>
      <c r="H166" s="176"/>
      <c r="I166" s="176"/>
      <c r="J166" s="177" t="s">
        <v>234</v>
      </c>
      <c r="K166" s="178" t="n">
        <v>4</v>
      </c>
      <c r="L166" s="179" t="n">
        <v>0</v>
      </c>
      <c r="M166" s="179"/>
      <c r="N166" s="180" t="n">
        <f aca="false">ROUND($L$166*$K$166,2)</f>
        <v>0</v>
      </c>
      <c r="O166" s="180"/>
      <c r="P166" s="180"/>
      <c r="Q166" s="180"/>
      <c r="R166" s="181" t="n">
        <v>21</v>
      </c>
      <c r="S166" s="182"/>
      <c r="T166" s="183" t="s">
        <v>43</v>
      </c>
      <c r="U166" s="174"/>
      <c r="V166" s="184" t="n">
        <f aca="false">$U$166*$K$166</f>
        <v>0</v>
      </c>
      <c r="W166" s="184" t="n">
        <v>0.04153</v>
      </c>
      <c r="X166" s="184" t="n">
        <f aca="false">$W$166*$K$166</f>
        <v>0.16612</v>
      </c>
      <c r="Y166" s="184" t="n">
        <v>0</v>
      </c>
      <c r="Z166" s="184" t="n">
        <f aca="false">$Y$166*$K$166</f>
        <v>0</v>
      </c>
      <c r="AA166" s="174"/>
      <c r="AB166" s="185" t="s">
        <v>142</v>
      </c>
      <c r="AC166" s="176"/>
      <c r="AD166" s="176"/>
      <c r="AE166" s="176"/>
      <c r="AF166" s="176"/>
      <c r="AG166" s="114"/>
      <c r="AQ166" s="12" t="s">
        <v>135</v>
      </c>
      <c r="AS166" s="12" t="s">
        <v>122</v>
      </c>
      <c r="AT166" s="12" t="s">
        <v>92</v>
      </c>
      <c r="AX166" s="12" t="s">
        <v>121</v>
      </c>
      <c r="BD166" s="186" t="n">
        <f aca="false">IF($T$166="základní",$N$166,0)</f>
        <v>0</v>
      </c>
      <c r="BE166" s="186" t="n">
        <f aca="false">IF($T$166="snížená",$N$166,0)</f>
        <v>0</v>
      </c>
      <c r="BF166" s="186" t="n">
        <f aca="false">IF($T$166="zákl. přenesená",$N$166,0)</f>
        <v>0</v>
      </c>
      <c r="BG166" s="186" t="n">
        <f aca="false">IF($T$166="sníž. přenesená",$N$166,0)</f>
        <v>0</v>
      </c>
      <c r="BH166" s="186" t="n">
        <f aca="false">IF($T$166="nulová",$N$166,0)</f>
        <v>0</v>
      </c>
      <c r="BI166" s="12" t="s">
        <v>23</v>
      </c>
      <c r="BJ166" s="186" t="n">
        <f aca="false">ROUND($L$166*$K$166,2)</f>
        <v>0</v>
      </c>
      <c r="BK166" s="12" t="s">
        <v>135</v>
      </c>
      <c r="BL166" s="12" t="s">
        <v>239</v>
      </c>
    </row>
    <row r="167" s="12" customFormat="true" ht="18.75" hidden="false" customHeight="true" outlineLevel="0" collapsed="false">
      <c r="B167" s="202"/>
      <c r="C167" s="112"/>
      <c r="D167" s="112"/>
      <c r="E167" s="203"/>
      <c r="F167" s="204" t="s">
        <v>168</v>
      </c>
      <c r="G167" s="204"/>
      <c r="H167" s="204"/>
      <c r="I167" s="204"/>
      <c r="J167" s="112"/>
      <c r="K167" s="205" t="n">
        <v>4</v>
      </c>
      <c r="L167" s="112"/>
      <c r="M167" s="112"/>
      <c r="N167" s="112"/>
      <c r="O167" s="112"/>
      <c r="P167" s="112"/>
      <c r="Q167" s="112"/>
      <c r="R167" s="189"/>
      <c r="S167" s="206"/>
      <c r="T167" s="189"/>
      <c r="U167" s="189"/>
      <c r="V167" s="189"/>
      <c r="W167" s="189"/>
      <c r="X167" s="189"/>
      <c r="Y167" s="189"/>
      <c r="Z167" s="207"/>
      <c r="AA167" s="189"/>
      <c r="AB167" s="189"/>
      <c r="AC167" s="119"/>
      <c r="AD167" s="119"/>
      <c r="AE167" s="119"/>
      <c r="AF167" s="119"/>
      <c r="AG167" s="114"/>
      <c r="AS167" s="208" t="s">
        <v>151</v>
      </c>
      <c r="AT167" s="208" t="s">
        <v>92</v>
      </c>
      <c r="AU167" s="208" t="s">
        <v>92</v>
      </c>
      <c r="AV167" s="208" t="s">
        <v>101</v>
      </c>
      <c r="AW167" s="208" t="s">
        <v>78</v>
      </c>
      <c r="AX167" s="208" t="s">
        <v>121</v>
      </c>
    </row>
    <row r="168" s="12" customFormat="true" ht="15.75" hidden="false" customHeight="true" outlineLevel="0" collapsed="false">
      <c r="B168" s="35"/>
      <c r="C168" s="174" t="s">
        <v>240</v>
      </c>
      <c r="D168" s="174" t="s">
        <v>122</v>
      </c>
      <c r="E168" s="175" t="s">
        <v>241</v>
      </c>
      <c r="F168" s="176" t="s">
        <v>242</v>
      </c>
      <c r="G168" s="176"/>
      <c r="H168" s="176"/>
      <c r="I168" s="176"/>
      <c r="J168" s="177" t="s">
        <v>147</v>
      </c>
      <c r="K168" s="178" t="n">
        <v>12</v>
      </c>
      <c r="L168" s="179" t="n">
        <v>0</v>
      </c>
      <c r="M168" s="179"/>
      <c r="N168" s="180" t="n">
        <f aca="false">ROUND($L$168*$K$168,2)</f>
        <v>0</v>
      </c>
      <c r="O168" s="180"/>
      <c r="P168" s="180"/>
      <c r="Q168" s="180"/>
      <c r="R168" s="181" t="n">
        <v>21</v>
      </c>
      <c r="S168" s="182"/>
      <c r="T168" s="183" t="s">
        <v>43</v>
      </c>
      <c r="U168" s="174"/>
      <c r="V168" s="184" t="n">
        <f aca="false">$U$168*$K$168</f>
        <v>0</v>
      </c>
      <c r="W168" s="184" t="n">
        <v>0.0389</v>
      </c>
      <c r="X168" s="184" t="n">
        <f aca="false">$W$168*$K$168</f>
        <v>0.4668</v>
      </c>
      <c r="Y168" s="184" t="n">
        <v>0</v>
      </c>
      <c r="Z168" s="184" t="n">
        <f aca="false">$Y$168*$K$168</f>
        <v>0</v>
      </c>
      <c r="AA168" s="174"/>
      <c r="AB168" s="185" t="s">
        <v>142</v>
      </c>
      <c r="AC168" s="176"/>
      <c r="AD168" s="176"/>
      <c r="AE168" s="176"/>
      <c r="AF168" s="176"/>
      <c r="AG168" s="114"/>
      <c r="AQ168" s="12" t="s">
        <v>135</v>
      </c>
      <c r="AS168" s="12" t="s">
        <v>122</v>
      </c>
      <c r="AT168" s="12" t="s">
        <v>92</v>
      </c>
      <c r="AX168" s="12" t="s">
        <v>121</v>
      </c>
      <c r="BD168" s="186" t="n">
        <f aca="false">IF($T$168="základní",$N$168,0)</f>
        <v>0</v>
      </c>
      <c r="BE168" s="186" t="n">
        <f aca="false">IF($T$168="snížená",$N$168,0)</f>
        <v>0</v>
      </c>
      <c r="BF168" s="186" t="n">
        <f aca="false">IF($T$168="zákl. přenesená",$N$168,0)</f>
        <v>0</v>
      </c>
      <c r="BG168" s="186" t="n">
        <f aca="false">IF($T$168="sníž. přenesená",$N$168,0)</f>
        <v>0</v>
      </c>
      <c r="BH168" s="186" t="n">
        <f aca="false">IF($T$168="nulová",$N$168,0)</f>
        <v>0</v>
      </c>
      <c r="BI168" s="12" t="s">
        <v>23</v>
      </c>
      <c r="BJ168" s="186" t="n">
        <f aca="false">ROUND($L$168*$K$168,2)</f>
        <v>0</v>
      </c>
      <c r="BK168" s="12" t="s">
        <v>135</v>
      </c>
      <c r="BL168" s="12" t="s">
        <v>243</v>
      </c>
    </row>
    <row r="169" s="12" customFormat="true" ht="18.75" hidden="false" customHeight="true" outlineLevel="0" collapsed="false">
      <c r="B169" s="202"/>
      <c r="C169" s="112"/>
      <c r="D169" s="112"/>
      <c r="E169" s="203"/>
      <c r="F169" s="204" t="s">
        <v>244</v>
      </c>
      <c r="G169" s="204"/>
      <c r="H169" s="204"/>
      <c r="I169" s="204"/>
      <c r="J169" s="112"/>
      <c r="K169" s="205" t="n">
        <v>12</v>
      </c>
      <c r="L169" s="112"/>
      <c r="M169" s="112"/>
      <c r="N169" s="112"/>
      <c r="O169" s="112"/>
      <c r="P169" s="112"/>
      <c r="Q169" s="112"/>
      <c r="R169" s="189"/>
      <c r="S169" s="206"/>
      <c r="T169" s="189"/>
      <c r="U169" s="189"/>
      <c r="V169" s="189"/>
      <c r="W169" s="189"/>
      <c r="X169" s="189"/>
      <c r="Y169" s="189"/>
      <c r="Z169" s="207"/>
      <c r="AA169" s="189"/>
      <c r="AB169" s="189"/>
      <c r="AC169" s="119"/>
      <c r="AD169" s="119"/>
      <c r="AE169" s="119"/>
      <c r="AF169" s="119"/>
      <c r="AG169" s="114"/>
      <c r="AS169" s="208" t="s">
        <v>151</v>
      </c>
      <c r="AT169" s="208" t="s">
        <v>92</v>
      </c>
      <c r="AU169" s="208" t="s">
        <v>92</v>
      </c>
      <c r="AV169" s="208" t="s">
        <v>101</v>
      </c>
      <c r="AW169" s="208" t="s">
        <v>23</v>
      </c>
      <c r="AX169" s="208" t="s">
        <v>121</v>
      </c>
    </row>
    <row r="170" s="161" customFormat="true" ht="30.75" hidden="false" customHeight="true" outlineLevel="0" collapsed="false">
      <c r="B170" s="162"/>
      <c r="C170" s="163"/>
      <c r="D170" s="172" t="s">
        <v>107</v>
      </c>
      <c r="E170" s="172"/>
      <c r="F170" s="172"/>
      <c r="G170" s="172"/>
      <c r="H170" s="172"/>
      <c r="I170" s="172"/>
      <c r="J170" s="172"/>
      <c r="K170" s="172"/>
      <c r="L170" s="172"/>
      <c r="M170" s="172"/>
      <c r="N170" s="173" t="n">
        <f aca="false">$BJ$170</f>
        <v>0</v>
      </c>
      <c r="O170" s="173"/>
      <c r="P170" s="173"/>
      <c r="Q170" s="173"/>
      <c r="R170" s="189"/>
      <c r="S170" s="188"/>
      <c r="T170" s="189"/>
      <c r="U170" s="189"/>
      <c r="V170" s="190" t="n">
        <f aca="false">$V$171+SUM($V$172:$V$179)</f>
        <v>0</v>
      </c>
      <c r="W170" s="189"/>
      <c r="X170" s="190" t="n">
        <f aca="false">$X$171+SUM($X$172:$X$179)</f>
        <v>0</v>
      </c>
      <c r="Y170" s="189"/>
      <c r="Z170" s="191" t="n">
        <f aca="false">$Z$171+SUM($Z$172:$Z$179)</f>
        <v>0.142</v>
      </c>
      <c r="AA170" s="189"/>
      <c r="AB170" s="189"/>
      <c r="AC170" s="119"/>
      <c r="AD170" s="119"/>
      <c r="AE170" s="119"/>
      <c r="AF170" s="119"/>
      <c r="AG170" s="169"/>
      <c r="AQ170" s="170" t="s">
        <v>23</v>
      </c>
      <c r="AS170" s="170" t="s">
        <v>77</v>
      </c>
      <c r="AT170" s="170" t="s">
        <v>23</v>
      </c>
      <c r="AX170" s="170" t="s">
        <v>121</v>
      </c>
      <c r="BJ170" s="171" t="n">
        <f aca="false">$BJ$171+SUM($BJ$172:$BJ$179)</f>
        <v>0</v>
      </c>
    </row>
    <row r="171" s="12" customFormat="true" ht="27" hidden="false" customHeight="true" outlineLevel="0" collapsed="false">
      <c r="B171" s="35"/>
      <c r="C171" s="174" t="s">
        <v>245</v>
      </c>
      <c r="D171" s="174" t="s">
        <v>122</v>
      </c>
      <c r="E171" s="175" t="s">
        <v>246</v>
      </c>
      <c r="F171" s="176" t="s">
        <v>247</v>
      </c>
      <c r="G171" s="176"/>
      <c r="H171" s="176"/>
      <c r="I171" s="176"/>
      <c r="J171" s="177" t="s">
        <v>141</v>
      </c>
      <c r="K171" s="178" t="n">
        <v>2</v>
      </c>
      <c r="L171" s="179" t="n">
        <v>0</v>
      </c>
      <c r="M171" s="179"/>
      <c r="N171" s="180" t="n">
        <f aca="false">ROUND($L$171*$K$171,2)</f>
        <v>0</v>
      </c>
      <c r="O171" s="180"/>
      <c r="P171" s="180"/>
      <c r="Q171" s="180"/>
      <c r="R171" s="181" t="n">
        <v>21</v>
      </c>
      <c r="S171" s="182"/>
      <c r="T171" s="183" t="s">
        <v>43</v>
      </c>
      <c r="U171" s="174"/>
      <c r="V171" s="184" t="n">
        <f aca="false">$U$171*$K$171</f>
        <v>0</v>
      </c>
      <c r="W171" s="184" t="n">
        <v>0</v>
      </c>
      <c r="X171" s="184" t="n">
        <f aca="false">$W$171*$K$171</f>
        <v>0</v>
      </c>
      <c r="Y171" s="184" t="n">
        <v>0.001</v>
      </c>
      <c r="Z171" s="184" t="n">
        <f aca="false">$Y$171*$K$171</f>
        <v>0.002</v>
      </c>
      <c r="AA171" s="174"/>
      <c r="AB171" s="185" t="s">
        <v>142</v>
      </c>
      <c r="AC171" s="176"/>
      <c r="AD171" s="176"/>
      <c r="AE171" s="176"/>
      <c r="AF171" s="176"/>
      <c r="AG171" s="114"/>
      <c r="AQ171" s="12" t="s">
        <v>135</v>
      </c>
      <c r="AS171" s="12" t="s">
        <v>122</v>
      </c>
      <c r="AT171" s="12" t="s">
        <v>92</v>
      </c>
      <c r="AX171" s="12" t="s">
        <v>121</v>
      </c>
      <c r="BD171" s="186" t="n">
        <f aca="false">IF($T$171="základní",$N$171,0)</f>
        <v>0</v>
      </c>
      <c r="BE171" s="186" t="n">
        <f aca="false">IF($T$171="snížená",$N$171,0)</f>
        <v>0</v>
      </c>
      <c r="BF171" s="186" t="n">
        <f aca="false">IF($T$171="zákl. přenesená",$N$171,0)</f>
        <v>0</v>
      </c>
      <c r="BG171" s="186" t="n">
        <f aca="false">IF($T$171="sníž. přenesená",$N$171,0)</f>
        <v>0</v>
      </c>
      <c r="BH171" s="186" t="n">
        <f aca="false">IF($T$171="nulová",$N$171,0)</f>
        <v>0</v>
      </c>
      <c r="BI171" s="12" t="s">
        <v>23</v>
      </c>
      <c r="BJ171" s="186" t="n">
        <f aca="false">ROUND($L$171*$K$171,2)</f>
        <v>0</v>
      </c>
      <c r="BK171" s="12" t="s">
        <v>135</v>
      </c>
      <c r="BL171" s="12" t="s">
        <v>248</v>
      </c>
    </row>
    <row r="172" s="12" customFormat="true" ht="18.75" hidden="false" customHeight="true" outlineLevel="0" collapsed="false">
      <c r="B172" s="202"/>
      <c r="C172" s="112"/>
      <c r="D172" s="112"/>
      <c r="E172" s="203"/>
      <c r="F172" s="204" t="s">
        <v>193</v>
      </c>
      <c r="G172" s="204"/>
      <c r="H172" s="204"/>
      <c r="I172" s="204"/>
      <c r="J172" s="112"/>
      <c r="K172" s="205" t="n">
        <v>2</v>
      </c>
      <c r="L172" s="112"/>
      <c r="M172" s="112"/>
      <c r="N172" s="112"/>
      <c r="O172" s="112"/>
      <c r="P172" s="112"/>
      <c r="Q172" s="112"/>
      <c r="R172" s="189"/>
      <c r="S172" s="206"/>
      <c r="T172" s="189"/>
      <c r="U172" s="189"/>
      <c r="V172" s="189"/>
      <c r="W172" s="189"/>
      <c r="X172" s="189"/>
      <c r="Y172" s="189"/>
      <c r="Z172" s="207"/>
      <c r="AA172" s="189"/>
      <c r="AB172" s="189"/>
      <c r="AC172" s="119"/>
      <c r="AD172" s="119"/>
      <c r="AE172" s="119"/>
      <c r="AF172" s="119"/>
      <c r="AG172" s="114"/>
      <c r="AS172" s="208" t="s">
        <v>151</v>
      </c>
      <c r="AT172" s="208" t="s">
        <v>92</v>
      </c>
      <c r="AU172" s="208" t="s">
        <v>92</v>
      </c>
      <c r="AV172" s="208" t="s">
        <v>101</v>
      </c>
      <c r="AW172" s="208" t="s">
        <v>23</v>
      </c>
      <c r="AX172" s="208" t="s">
        <v>121</v>
      </c>
    </row>
    <row r="173" s="12" customFormat="true" ht="27" hidden="false" customHeight="true" outlineLevel="0" collapsed="false">
      <c r="B173" s="35"/>
      <c r="C173" s="174" t="s">
        <v>249</v>
      </c>
      <c r="D173" s="174" t="s">
        <v>122</v>
      </c>
      <c r="E173" s="175" t="s">
        <v>250</v>
      </c>
      <c r="F173" s="176" t="s">
        <v>251</v>
      </c>
      <c r="G173" s="176"/>
      <c r="H173" s="176"/>
      <c r="I173" s="176"/>
      <c r="J173" s="177" t="s">
        <v>141</v>
      </c>
      <c r="K173" s="178" t="n">
        <v>12</v>
      </c>
      <c r="L173" s="179" t="n">
        <v>0</v>
      </c>
      <c r="M173" s="179"/>
      <c r="N173" s="180" t="n">
        <f aca="false">ROUND($L$173*$K$173,2)</f>
        <v>0</v>
      </c>
      <c r="O173" s="180"/>
      <c r="P173" s="180"/>
      <c r="Q173" s="180"/>
      <c r="R173" s="181" t="n">
        <v>21</v>
      </c>
      <c r="S173" s="182"/>
      <c r="T173" s="183" t="s">
        <v>43</v>
      </c>
      <c r="U173" s="174"/>
      <c r="V173" s="184" t="n">
        <f aca="false">$U$173*$K$173</f>
        <v>0</v>
      </c>
      <c r="W173" s="184" t="n">
        <v>0</v>
      </c>
      <c r="X173" s="184" t="n">
        <f aca="false">$W$173*$K$173</f>
        <v>0</v>
      </c>
      <c r="Y173" s="184" t="n">
        <v>0.001</v>
      </c>
      <c r="Z173" s="184" t="n">
        <f aca="false">$Y$173*$K$173</f>
        <v>0.012</v>
      </c>
      <c r="AA173" s="174"/>
      <c r="AB173" s="185" t="s">
        <v>142</v>
      </c>
      <c r="AC173" s="176"/>
      <c r="AD173" s="176"/>
      <c r="AE173" s="176"/>
      <c r="AF173" s="176"/>
      <c r="AG173" s="114"/>
      <c r="AQ173" s="12" t="s">
        <v>135</v>
      </c>
      <c r="AS173" s="12" t="s">
        <v>122</v>
      </c>
      <c r="AT173" s="12" t="s">
        <v>92</v>
      </c>
      <c r="AX173" s="12" t="s">
        <v>121</v>
      </c>
      <c r="BD173" s="186" t="n">
        <f aca="false">IF($T$173="základní",$N$173,0)</f>
        <v>0</v>
      </c>
      <c r="BE173" s="186" t="n">
        <f aca="false">IF($T$173="snížená",$N$173,0)</f>
        <v>0</v>
      </c>
      <c r="BF173" s="186" t="n">
        <f aca="false">IF($T$173="zákl. přenesená",$N$173,0)</f>
        <v>0</v>
      </c>
      <c r="BG173" s="186" t="n">
        <f aca="false">IF($T$173="sníž. přenesená",$N$173,0)</f>
        <v>0</v>
      </c>
      <c r="BH173" s="186" t="n">
        <f aca="false">IF($T$173="nulová",$N$173,0)</f>
        <v>0</v>
      </c>
      <c r="BI173" s="12" t="s">
        <v>23</v>
      </c>
      <c r="BJ173" s="186" t="n">
        <f aca="false">ROUND($L$173*$K$173,2)</f>
        <v>0</v>
      </c>
      <c r="BK173" s="12" t="s">
        <v>135</v>
      </c>
      <c r="BL173" s="12" t="s">
        <v>252</v>
      </c>
    </row>
    <row r="174" s="12" customFormat="true" ht="18.75" hidden="false" customHeight="true" outlineLevel="0" collapsed="false">
      <c r="B174" s="202"/>
      <c r="C174" s="112"/>
      <c r="D174" s="112"/>
      <c r="E174" s="203"/>
      <c r="F174" s="204" t="s">
        <v>244</v>
      </c>
      <c r="G174" s="204"/>
      <c r="H174" s="204"/>
      <c r="I174" s="204"/>
      <c r="J174" s="112"/>
      <c r="K174" s="205" t="n">
        <v>12</v>
      </c>
      <c r="L174" s="112"/>
      <c r="M174" s="112"/>
      <c r="N174" s="112"/>
      <c r="O174" s="112"/>
      <c r="P174" s="112"/>
      <c r="Q174" s="112"/>
      <c r="R174" s="189"/>
      <c r="S174" s="206"/>
      <c r="T174" s="189"/>
      <c r="U174" s="189"/>
      <c r="V174" s="189"/>
      <c r="W174" s="189"/>
      <c r="X174" s="189"/>
      <c r="Y174" s="189"/>
      <c r="Z174" s="207"/>
      <c r="AA174" s="189"/>
      <c r="AB174" s="189"/>
      <c r="AC174" s="119"/>
      <c r="AD174" s="119"/>
      <c r="AE174" s="119"/>
      <c r="AF174" s="119"/>
      <c r="AG174" s="114"/>
      <c r="AS174" s="208" t="s">
        <v>151</v>
      </c>
      <c r="AT174" s="208" t="s">
        <v>92</v>
      </c>
      <c r="AU174" s="208" t="s">
        <v>92</v>
      </c>
      <c r="AV174" s="208" t="s">
        <v>101</v>
      </c>
      <c r="AW174" s="208" t="s">
        <v>23</v>
      </c>
      <c r="AX174" s="208" t="s">
        <v>121</v>
      </c>
    </row>
    <row r="175" s="12" customFormat="true" ht="27" hidden="false" customHeight="true" outlineLevel="0" collapsed="false">
      <c r="B175" s="35"/>
      <c r="C175" s="174" t="s">
        <v>253</v>
      </c>
      <c r="D175" s="174" t="s">
        <v>122</v>
      </c>
      <c r="E175" s="175" t="s">
        <v>254</v>
      </c>
      <c r="F175" s="176" t="s">
        <v>255</v>
      </c>
      <c r="G175" s="176"/>
      <c r="H175" s="176"/>
      <c r="I175" s="176"/>
      <c r="J175" s="177" t="s">
        <v>209</v>
      </c>
      <c r="K175" s="178" t="n">
        <v>46</v>
      </c>
      <c r="L175" s="179" t="n">
        <v>0</v>
      </c>
      <c r="M175" s="179"/>
      <c r="N175" s="180" t="n">
        <f aca="false">ROUND($L$175*$K$175,2)</f>
        <v>0</v>
      </c>
      <c r="O175" s="180"/>
      <c r="P175" s="180"/>
      <c r="Q175" s="180"/>
      <c r="R175" s="181" t="n">
        <v>21</v>
      </c>
      <c r="S175" s="182"/>
      <c r="T175" s="183" t="s">
        <v>43</v>
      </c>
      <c r="U175" s="174"/>
      <c r="V175" s="184" t="n">
        <f aca="false">$U$175*$K$175</f>
        <v>0</v>
      </c>
      <c r="W175" s="184" t="n">
        <v>0</v>
      </c>
      <c r="X175" s="184" t="n">
        <f aca="false">$W$175*$K$175</f>
        <v>0</v>
      </c>
      <c r="Y175" s="184" t="n">
        <v>0.002</v>
      </c>
      <c r="Z175" s="184" t="n">
        <f aca="false">$Y$175*$K$175</f>
        <v>0.092</v>
      </c>
      <c r="AA175" s="174"/>
      <c r="AB175" s="185" t="s">
        <v>142</v>
      </c>
      <c r="AC175" s="176"/>
      <c r="AD175" s="176"/>
      <c r="AE175" s="176"/>
      <c r="AF175" s="176"/>
      <c r="AG175" s="114"/>
      <c r="AQ175" s="12" t="s">
        <v>135</v>
      </c>
      <c r="AS175" s="12" t="s">
        <v>122</v>
      </c>
      <c r="AT175" s="12" t="s">
        <v>92</v>
      </c>
      <c r="AX175" s="12" t="s">
        <v>121</v>
      </c>
      <c r="BD175" s="186" t="n">
        <f aca="false">IF($T$175="základní",$N$175,0)</f>
        <v>0</v>
      </c>
      <c r="BE175" s="186" t="n">
        <f aca="false">IF($T$175="snížená",$N$175,0)</f>
        <v>0</v>
      </c>
      <c r="BF175" s="186" t="n">
        <f aca="false">IF($T$175="zákl. přenesená",$N$175,0)</f>
        <v>0</v>
      </c>
      <c r="BG175" s="186" t="n">
        <f aca="false">IF($T$175="sníž. přenesená",$N$175,0)</f>
        <v>0</v>
      </c>
      <c r="BH175" s="186" t="n">
        <f aca="false">IF($T$175="nulová",$N$175,0)</f>
        <v>0</v>
      </c>
      <c r="BI175" s="12" t="s">
        <v>23</v>
      </c>
      <c r="BJ175" s="186" t="n">
        <f aca="false">ROUND($L$175*$K$175,2)</f>
        <v>0</v>
      </c>
      <c r="BK175" s="12" t="s">
        <v>135</v>
      </c>
      <c r="BL175" s="12" t="s">
        <v>256</v>
      </c>
    </row>
    <row r="176" s="12" customFormat="true" ht="18.75" hidden="false" customHeight="true" outlineLevel="0" collapsed="false">
      <c r="B176" s="202"/>
      <c r="C176" s="112"/>
      <c r="D176" s="112"/>
      <c r="E176" s="203"/>
      <c r="F176" s="204" t="s">
        <v>257</v>
      </c>
      <c r="G176" s="204"/>
      <c r="H176" s="204"/>
      <c r="I176" s="204"/>
      <c r="J176" s="112"/>
      <c r="K176" s="205" t="n">
        <v>46</v>
      </c>
      <c r="L176" s="112"/>
      <c r="M176" s="112"/>
      <c r="N176" s="112"/>
      <c r="O176" s="112"/>
      <c r="P176" s="112"/>
      <c r="Q176" s="112"/>
      <c r="R176" s="189"/>
      <c r="S176" s="206"/>
      <c r="T176" s="189"/>
      <c r="U176" s="189"/>
      <c r="V176" s="189"/>
      <c r="W176" s="189"/>
      <c r="X176" s="189"/>
      <c r="Y176" s="189"/>
      <c r="Z176" s="207"/>
      <c r="AA176" s="189"/>
      <c r="AB176" s="189"/>
      <c r="AC176" s="119"/>
      <c r="AD176" s="119"/>
      <c r="AE176" s="119"/>
      <c r="AF176" s="119"/>
      <c r="AG176" s="114"/>
      <c r="AS176" s="208" t="s">
        <v>151</v>
      </c>
      <c r="AT176" s="208" t="s">
        <v>92</v>
      </c>
      <c r="AU176" s="208" t="s">
        <v>92</v>
      </c>
      <c r="AV176" s="208" t="s">
        <v>101</v>
      </c>
      <c r="AW176" s="208" t="s">
        <v>23</v>
      </c>
      <c r="AX176" s="208" t="s">
        <v>121</v>
      </c>
    </row>
    <row r="177" s="12" customFormat="true" ht="27" hidden="false" customHeight="true" outlineLevel="0" collapsed="false">
      <c r="B177" s="35"/>
      <c r="C177" s="174" t="s">
        <v>258</v>
      </c>
      <c r="D177" s="174" t="s">
        <v>122</v>
      </c>
      <c r="E177" s="175" t="s">
        <v>259</v>
      </c>
      <c r="F177" s="176" t="s">
        <v>260</v>
      </c>
      <c r="G177" s="176"/>
      <c r="H177" s="176"/>
      <c r="I177" s="176"/>
      <c r="J177" s="177" t="s">
        <v>209</v>
      </c>
      <c r="K177" s="178" t="n">
        <v>9</v>
      </c>
      <c r="L177" s="179" t="n">
        <v>0</v>
      </c>
      <c r="M177" s="179"/>
      <c r="N177" s="180" t="n">
        <f aca="false">ROUND($L$177*$K$177,2)</f>
        <v>0</v>
      </c>
      <c r="O177" s="180"/>
      <c r="P177" s="180"/>
      <c r="Q177" s="180"/>
      <c r="R177" s="181" t="n">
        <v>21</v>
      </c>
      <c r="S177" s="182"/>
      <c r="T177" s="183" t="s">
        <v>43</v>
      </c>
      <c r="U177" s="174"/>
      <c r="V177" s="184" t="n">
        <f aca="false">$U$177*$K$177</f>
        <v>0</v>
      </c>
      <c r="W177" s="184" t="n">
        <v>0</v>
      </c>
      <c r="X177" s="184" t="n">
        <f aca="false">$W$177*$K$177</f>
        <v>0</v>
      </c>
      <c r="Y177" s="184" t="n">
        <v>0.004</v>
      </c>
      <c r="Z177" s="184" t="n">
        <f aca="false">$Y$177*$K$177</f>
        <v>0.036</v>
      </c>
      <c r="AA177" s="174"/>
      <c r="AB177" s="185" t="s">
        <v>142</v>
      </c>
      <c r="AC177" s="176"/>
      <c r="AD177" s="176"/>
      <c r="AE177" s="176"/>
      <c r="AF177" s="176"/>
      <c r="AG177" s="114"/>
      <c r="AQ177" s="12" t="s">
        <v>135</v>
      </c>
      <c r="AS177" s="12" t="s">
        <v>122</v>
      </c>
      <c r="AT177" s="12" t="s">
        <v>92</v>
      </c>
      <c r="AX177" s="12" t="s">
        <v>121</v>
      </c>
      <c r="BD177" s="186" t="n">
        <f aca="false">IF($T$177="základní",$N$177,0)</f>
        <v>0</v>
      </c>
      <c r="BE177" s="186" t="n">
        <f aca="false">IF($T$177="snížená",$N$177,0)</f>
        <v>0</v>
      </c>
      <c r="BF177" s="186" t="n">
        <f aca="false">IF($T$177="zákl. přenesená",$N$177,0)</f>
        <v>0</v>
      </c>
      <c r="BG177" s="186" t="n">
        <f aca="false">IF($T$177="sníž. přenesená",$N$177,0)</f>
        <v>0</v>
      </c>
      <c r="BH177" s="186" t="n">
        <f aca="false">IF($T$177="nulová",$N$177,0)</f>
        <v>0</v>
      </c>
      <c r="BI177" s="12" t="s">
        <v>23</v>
      </c>
      <c r="BJ177" s="186" t="n">
        <f aca="false">ROUND($L$177*$K$177,2)</f>
        <v>0</v>
      </c>
      <c r="BK177" s="12" t="s">
        <v>135</v>
      </c>
      <c r="BL177" s="12" t="s">
        <v>261</v>
      </c>
    </row>
    <row r="178" s="12" customFormat="true" ht="18.75" hidden="false" customHeight="true" outlineLevel="0" collapsed="false">
      <c r="B178" s="202"/>
      <c r="C178" s="112"/>
      <c r="D178" s="112"/>
      <c r="E178" s="203"/>
      <c r="F178" s="204" t="s">
        <v>262</v>
      </c>
      <c r="G178" s="204"/>
      <c r="H178" s="204"/>
      <c r="I178" s="204"/>
      <c r="J178" s="112"/>
      <c r="K178" s="205" t="n">
        <v>9</v>
      </c>
      <c r="L178" s="112"/>
      <c r="M178" s="112"/>
      <c r="N178" s="112"/>
      <c r="O178" s="112"/>
      <c r="P178" s="112"/>
      <c r="Q178" s="112"/>
      <c r="R178" s="189"/>
      <c r="S178" s="206"/>
      <c r="T178" s="189"/>
      <c r="U178" s="189"/>
      <c r="V178" s="189"/>
      <c r="W178" s="189"/>
      <c r="X178" s="189"/>
      <c r="Y178" s="189"/>
      <c r="Z178" s="207"/>
      <c r="AA178" s="189"/>
      <c r="AB178" s="189"/>
      <c r="AC178" s="119"/>
      <c r="AD178" s="119"/>
      <c r="AE178" s="119"/>
      <c r="AF178" s="119"/>
      <c r="AG178" s="114"/>
      <c r="AS178" s="208" t="s">
        <v>151</v>
      </c>
      <c r="AT178" s="208" t="s">
        <v>92</v>
      </c>
      <c r="AU178" s="208" t="s">
        <v>92</v>
      </c>
      <c r="AV178" s="208" t="s">
        <v>101</v>
      </c>
      <c r="AW178" s="208" t="s">
        <v>23</v>
      </c>
      <c r="AX178" s="208" t="s">
        <v>121</v>
      </c>
    </row>
    <row r="179" s="161" customFormat="true" ht="23.25" hidden="false" customHeight="true" outlineLevel="0" collapsed="false">
      <c r="B179" s="162"/>
      <c r="C179" s="163"/>
      <c r="D179" s="172" t="s">
        <v>108</v>
      </c>
      <c r="E179" s="172"/>
      <c r="F179" s="172"/>
      <c r="G179" s="172"/>
      <c r="H179" s="172"/>
      <c r="I179" s="172"/>
      <c r="J179" s="172"/>
      <c r="K179" s="172"/>
      <c r="L179" s="172"/>
      <c r="M179" s="172"/>
      <c r="N179" s="173" t="n">
        <f aca="false">$BJ$179</f>
        <v>0</v>
      </c>
      <c r="O179" s="173"/>
      <c r="P179" s="173"/>
      <c r="Q179" s="173"/>
      <c r="R179" s="189"/>
      <c r="S179" s="188"/>
      <c r="T179" s="189"/>
      <c r="U179" s="189"/>
      <c r="V179" s="190" t="n">
        <f aca="false">SUM($V$180:$V$184)</f>
        <v>0</v>
      </c>
      <c r="W179" s="189"/>
      <c r="X179" s="190" t="n">
        <f aca="false">SUM($X$180:$X$184)</f>
        <v>0</v>
      </c>
      <c r="Y179" s="189"/>
      <c r="Z179" s="191" t="n">
        <f aca="false">SUM($Z$180:$Z$184)</f>
        <v>0</v>
      </c>
      <c r="AA179" s="189"/>
      <c r="AB179" s="189"/>
      <c r="AC179" s="119"/>
      <c r="AD179" s="119"/>
      <c r="AE179" s="119"/>
      <c r="AF179" s="119"/>
      <c r="AG179" s="169"/>
      <c r="AQ179" s="170" t="s">
        <v>23</v>
      </c>
      <c r="AS179" s="170" t="s">
        <v>77</v>
      </c>
      <c r="AT179" s="170" t="s">
        <v>92</v>
      </c>
      <c r="AX179" s="170" t="s">
        <v>121</v>
      </c>
      <c r="BJ179" s="171" t="n">
        <f aca="false">SUM($BJ$180:$BJ$184)</f>
        <v>0</v>
      </c>
    </row>
    <row r="180" s="12" customFormat="true" ht="27" hidden="false" customHeight="true" outlineLevel="0" collapsed="false">
      <c r="B180" s="35"/>
      <c r="C180" s="174" t="s">
        <v>263</v>
      </c>
      <c r="D180" s="174" t="s">
        <v>122</v>
      </c>
      <c r="E180" s="175" t="s">
        <v>264</v>
      </c>
      <c r="F180" s="176" t="s">
        <v>265</v>
      </c>
      <c r="G180" s="176"/>
      <c r="H180" s="176"/>
      <c r="I180" s="176"/>
      <c r="J180" s="177" t="s">
        <v>266</v>
      </c>
      <c r="K180" s="178" t="n">
        <v>0.142</v>
      </c>
      <c r="L180" s="179" t="n">
        <v>0</v>
      </c>
      <c r="M180" s="179"/>
      <c r="N180" s="180" t="n">
        <f aca="false">ROUND($L$180*$K$180,2)</f>
        <v>0</v>
      </c>
      <c r="O180" s="180"/>
      <c r="P180" s="180"/>
      <c r="Q180" s="180"/>
      <c r="R180" s="181" t="n">
        <v>21</v>
      </c>
      <c r="S180" s="182"/>
      <c r="T180" s="183" t="s">
        <v>43</v>
      </c>
      <c r="U180" s="174"/>
      <c r="V180" s="184" t="n">
        <f aca="false">$U$180*$K$180</f>
        <v>0</v>
      </c>
      <c r="W180" s="184" t="n">
        <v>0</v>
      </c>
      <c r="X180" s="184" t="n">
        <f aca="false">$W$180*$K$180</f>
        <v>0</v>
      </c>
      <c r="Y180" s="184" t="n">
        <v>0</v>
      </c>
      <c r="Z180" s="184" t="n">
        <f aca="false">$Y$180*$K$180</f>
        <v>0</v>
      </c>
      <c r="AA180" s="174"/>
      <c r="AB180" s="185" t="s">
        <v>142</v>
      </c>
      <c r="AC180" s="176"/>
      <c r="AD180" s="176"/>
      <c r="AE180" s="176"/>
      <c r="AF180" s="176"/>
      <c r="AG180" s="211"/>
      <c r="AQ180" s="12" t="s">
        <v>135</v>
      </c>
      <c r="AS180" s="12" t="s">
        <v>122</v>
      </c>
      <c r="AT180" s="12" t="s">
        <v>132</v>
      </c>
      <c r="AX180" s="12" t="s">
        <v>121</v>
      </c>
      <c r="BD180" s="186" t="n">
        <f aca="false">IF($T$180="základní",$N$180,0)</f>
        <v>0</v>
      </c>
      <c r="BE180" s="186" t="n">
        <f aca="false">IF($T$180="snížená",$N$180,0)</f>
        <v>0</v>
      </c>
      <c r="BF180" s="186" t="n">
        <f aca="false">IF($T$180="zákl. přenesená",$N$180,0)</f>
        <v>0</v>
      </c>
      <c r="BG180" s="186" t="n">
        <f aca="false">IF($T$180="sníž. přenesená",$N$180,0)</f>
        <v>0</v>
      </c>
      <c r="BH180" s="186" t="n">
        <f aca="false">IF($T$180="nulová",$N$180,0)</f>
        <v>0</v>
      </c>
      <c r="BI180" s="12" t="s">
        <v>23</v>
      </c>
      <c r="BJ180" s="186" t="n">
        <f aca="false">ROUND($L$180*$K$180,2)</f>
        <v>0</v>
      </c>
      <c r="BK180" s="12" t="s">
        <v>135</v>
      </c>
      <c r="BL180" s="12" t="s">
        <v>267</v>
      </c>
    </row>
    <row r="181" s="12" customFormat="true" ht="39" hidden="false" customHeight="true" outlineLevel="0" collapsed="false">
      <c r="B181" s="35"/>
      <c r="C181" s="174" t="s">
        <v>268</v>
      </c>
      <c r="D181" s="174" t="s">
        <v>122</v>
      </c>
      <c r="E181" s="175" t="s">
        <v>269</v>
      </c>
      <c r="F181" s="176" t="s">
        <v>270</v>
      </c>
      <c r="G181" s="176"/>
      <c r="H181" s="176"/>
      <c r="I181" s="176"/>
      <c r="J181" s="177" t="s">
        <v>266</v>
      </c>
      <c r="K181" s="178" t="n">
        <v>0.142</v>
      </c>
      <c r="L181" s="179" t="n">
        <v>0</v>
      </c>
      <c r="M181" s="179"/>
      <c r="N181" s="180" t="n">
        <f aca="false">ROUND($L$181*$K$181,2)</f>
        <v>0</v>
      </c>
      <c r="O181" s="180"/>
      <c r="P181" s="180"/>
      <c r="Q181" s="180"/>
      <c r="R181" s="181" t="n">
        <v>21</v>
      </c>
      <c r="S181" s="182"/>
      <c r="T181" s="183" t="s">
        <v>43</v>
      </c>
      <c r="U181" s="174"/>
      <c r="V181" s="184" t="n">
        <f aca="false">$U$181*$K$181</f>
        <v>0</v>
      </c>
      <c r="W181" s="184" t="n">
        <v>0</v>
      </c>
      <c r="X181" s="184" t="n">
        <f aca="false">$W$181*$K$181</f>
        <v>0</v>
      </c>
      <c r="Y181" s="184" t="n">
        <v>0</v>
      </c>
      <c r="Z181" s="184" t="n">
        <f aca="false">$Y$181*$K$181</f>
        <v>0</v>
      </c>
      <c r="AA181" s="174"/>
      <c r="AB181" s="185" t="s">
        <v>142</v>
      </c>
      <c r="AC181" s="176"/>
      <c r="AD181" s="176"/>
      <c r="AE181" s="176"/>
      <c r="AF181" s="176"/>
      <c r="AG181" s="211"/>
      <c r="AQ181" s="12" t="s">
        <v>135</v>
      </c>
      <c r="AS181" s="12" t="s">
        <v>122</v>
      </c>
      <c r="AT181" s="12" t="s">
        <v>132</v>
      </c>
      <c r="AX181" s="12" t="s">
        <v>121</v>
      </c>
      <c r="BD181" s="186" t="n">
        <f aca="false">IF($T$181="základní",$N$181,0)</f>
        <v>0</v>
      </c>
      <c r="BE181" s="186" t="n">
        <f aca="false">IF($T$181="snížená",$N$181,0)</f>
        <v>0</v>
      </c>
      <c r="BF181" s="186" t="n">
        <f aca="false">IF($T$181="zákl. přenesená",$N$181,0)</f>
        <v>0</v>
      </c>
      <c r="BG181" s="186" t="n">
        <f aca="false">IF($T$181="sníž. přenesená",$N$181,0)</f>
        <v>0</v>
      </c>
      <c r="BH181" s="186" t="n">
        <f aca="false">IF($T$181="nulová",$N$181,0)</f>
        <v>0</v>
      </c>
      <c r="BI181" s="12" t="s">
        <v>23</v>
      </c>
      <c r="BJ181" s="186" t="n">
        <f aca="false">ROUND($L$181*$K$181,2)</f>
        <v>0</v>
      </c>
      <c r="BK181" s="12" t="s">
        <v>135</v>
      </c>
      <c r="BL181" s="12" t="s">
        <v>271</v>
      </c>
    </row>
    <row r="182" s="12" customFormat="true" ht="27" hidden="false" customHeight="true" outlineLevel="0" collapsed="false">
      <c r="B182" s="35"/>
      <c r="C182" s="174" t="s">
        <v>272</v>
      </c>
      <c r="D182" s="174" t="s">
        <v>122</v>
      </c>
      <c r="E182" s="175" t="s">
        <v>273</v>
      </c>
      <c r="F182" s="176" t="s">
        <v>274</v>
      </c>
      <c r="G182" s="176"/>
      <c r="H182" s="176"/>
      <c r="I182" s="176"/>
      <c r="J182" s="177" t="s">
        <v>266</v>
      </c>
      <c r="K182" s="178" t="n">
        <v>0.142</v>
      </c>
      <c r="L182" s="179" t="n">
        <v>0</v>
      </c>
      <c r="M182" s="179"/>
      <c r="N182" s="180" t="n">
        <f aca="false">ROUND($L$182*$K$182,2)</f>
        <v>0</v>
      </c>
      <c r="O182" s="180"/>
      <c r="P182" s="180"/>
      <c r="Q182" s="180"/>
      <c r="R182" s="181" t="n">
        <v>21</v>
      </c>
      <c r="S182" s="182"/>
      <c r="T182" s="183" t="s">
        <v>43</v>
      </c>
      <c r="U182" s="174"/>
      <c r="V182" s="184" t="n">
        <f aca="false">$U$182*$K$182</f>
        <v>0</v>
      </c>
      <c r="W182" s="184" t="n">
        <v>0</v>
      </c>
      <c r="X182" s="184" t="n">
        <f aca="false">$W$182*$K$182</f>
        <v>0</v>
      </c>
      <c r="Y182" s="184" t="n">
        <v>0</v>
      </c>
      <c r="Z182" s="184" t="n">
        <f aca="false">$Y$182*$K$182</f>
        <v>0</v>
      </c>
      <c r="AA182" s="174"/>
      <c r="AB182" s="185" t="s">
        <v>142</v>
      </c>
      <c r="AC182" s="176"/>
      <c r="AD182" s="176"/>
      <c r="AE182" s="176"/>
      <c r="AF182" s="176"/>
      <c r="AG182" s="211"/>
      <c r="AQ182" s="12" t="s">
        <v>135</v>
      </c>
      <c r="AS182" s="12" t="s">
        <v>122</v>
      </c>
      <c r="AT182" s="12" t="s">
        <v>132</v>
      </c>
      <c r="AX182" s="12" t="s">
        <v>121</v>
      </c>
      <c r="BD182" s="186" t="n">
        <f aca="false">IF($T$182="základní",$N$182,0)</f>
        <v>0</v>
      </c>
      <c r="BE182" s="186" t="n">
        <f aca="false">IF($T$182="snížená",$N$182,0)</f>
        <v>0</v>
      </c>
      <c r="BF182" s="186" t="n">
        <f aca="false">IF($T$182="zákl. přenesená",$N$182,0)</f>
        <v>0</v>
      </c>
      <c r="BG182" s="186" t="n">
        <f aca="false">IF($T$182="sníž. přenesená",$N$182,0)</f>
        <v>0</v>
      </c>
      <c r="BH182" s="186" t="n">
        <f aca="false">IF($T$182="nulová",$N$182,0)</f>
        <v>0</v>
      </c>
      <c r="BI182" s="12" t="s">
        <v>23</v>
      </c>
      <c r="BJ182" s="186" t="n">
        <f aca="false">ROUND($L$182*$K$182,2)</f>
        <v>0</v>
      </c>
      <c r="BK182" s="12" t="s">
        <v>135</v>
      </c>
      <c r="BL182" s="12" t="s">
        <v>275</v>
      </c>
    </row>
    <row r="183" s="12" customFormat="true" ht="27" hidden="false" customHeight="true" outlineLevel="0" collapsed="false">
      <c r="B183" s="35"/>
      <c r="C183" s="174" t="s">
        <v>276</v>
      </c>
      <c r="D183" s="174" t="s">
        <v>122</v>
      </c>
      <c r="E183" s="175" t="s">
        <v>277</v>
      </c>
      <c r="F183" s="176" t="s">
        <v>278</v>
      </c>
      <c r="G183" s="176"/>
      <c r="H183" s="176"/>
      <c r="I183" s="176"/>
      <c r="J183" s="177" t="s">
        <v>266</v>
      </c>
      <c r="K183" s="178" t="n">
        <v>0.142</v>
      </c>
      <c r="L183" s="179" t="n">
        <v>0</v>
      </c>
      <c r="M183" s="179"/>
      <c r="N183" s="180" t="n">
        <f aca="false">ROUND($L$183*$K$183,2)</f>
        <v>0</v>
      </c>
      <c r="O183" s="180"/>
      <c r="P183" s="180"/>
      <c r="Q183" s="180"/>
      <c r="R183" s="181" t="n">
        <v>21</v>
      </c>
      <c r="S183" s="182"/>
      <c r="T183" s="183" t="s">
        <v>43</v>
      </c>
      <c r="U183" s="174"/>
      <c r="V183" s="184" t="n">
        <f aca="false">$U$183*$K$183</f>
        <v>0</v>
      </c>
      <c r="W183" s="184" t="n">
        <v>0</v>
      </c>
      <c r="X183" s="184" t="n">
        <f aca="false">$W$183*$K$183</f>
        <v>0</v>
      </c>
      <c r="Y183" s="184" t="n">
        <v>0</v>
      </c>
      <c r="Z183" s="184" t="n">
        <f aca="false">$Y$183*$K$183</f>
        <v>0</v>
      </c>
      <c r="AA183" s="174"/>
      <c r="AB183" s="185" t="s">
        <v>142</v>
      </c>
      <c r="AC183" s="176"/>
      <c r="AD183" s="176"/>
      <c r="AE183" s="176"/>
      <c r="AF183" s="176"/>
      <c r="AG183" s="211"/>
      <c r="AQ183" s="12" t="s">
        <v>135</v>
      </c>
      <c r="AS183" s="12" t="s">
        <v>122</v>
      </c>
      <c r="AT183" s="12" t="s">
        <v>132</v>
      </c>
      <c r="AX183" s="12" t="s">
        <v>121</v>
      </c>
      <c r="BD183" s="186" t="n">
        <f aca="false">IF($T$183="základní",$N$183,0)</f>
        <v>0</v>
      </c>
      <c r="BE183" s="186" t="n">
        <f aca="false">IF($T$183="snížená",$N$183,0)</f>
        <v>0</v>
      </c>
      <c r="BF183" s="186" t="n">
        <f aca="false">IF($T$183="zákl. přenesená",$N$183,0)</f>
        <v>0</v>
      </c>
      <c r="BG183" s="186" t="n">
        <f aca="false">IF($T$183="sníž. přenesená",$N$183,0)</f>
        <v>0</v>
      </c>
      <c r="BH183" s="186" t="n">
        <f aca="false">IF($T$183="nulová",$N$183,0)</f>
        <v>0</v>
      </c>
      <c r="BI183" s="12" t="s">
        <v>23</v>
      </c>
      <c r="BJ183" s="186" t="n">
        <f aca="false">ROUND($L$183*$K$183,2)</f>
        <v>0</v>
      </c>
      <c r="BK183" s="12" t="s">
        <v>135</v>
      </c>
      <c r="BL183" s="12" t="s">
        <v>279</v>
      </c>
    </row>
    <row r="184" s="12" customFormat="true" ht="27" hidden="false" customHeight="true" outlineLevel="0" collapsed="false">
      <c r="B184" s="35"/>
      <c r="C184" s="174" t="s">
        <v>280</v>
      </c>
      <c r="D184" s="174" t="s">
        <v>122</v>
      </c>
      <c r="E184" s="175" t="s">
        <v>281</v>
      </c>
      <c r="F184" s="176" t="s">
        <v>282</v>
      </c>
      <c r="G184" s="176"/>
      <c r="H184" s="176"/>
      <c r="I184" s="176"/>
      <c r="J184" s="177" t="s">
        <v>266</v>
      </c>
      <c r="K184" s="178" t="n">
        <v>0.142</v>
      </c>
      <c r="L184" s="179" t="n">
        <v>0</v>
      </c>
      <c r="M184" s="179"/>
      <c r="N184" s="180" t="n">
        <f aca="false">ROUND($L$184*$K$184,2)</f>
        <v>0</v>
      </c>
      <c r="O184" s="180"/>
      <c r="P184" s="180"/>
      <c r="Q184" s="180"/>
      <c r="R184" s="181" t="n">
        <v>21</v>
      </c>
      <c r="S184" s="182"/>
      <c r="T184" s="183" t="s">
        <v>43</v>
      </c>
      <c r="U184" s="174"/>
      <c r="V184" s="184" t="n">
        <f aca="false">$U$184*$K$184</f>
        <v>0</v>
      </c>
      <c r="W184" s="184" t="n">
        <v>0</v>
      </c>
      <c r="X184" s="184" t="n">
        <f aca="false">$W$184*$K$184</f>
        <v>0</v>
      </c>
      <c r="Y184" s="184" t="n">
        <v>0</v>
      </c>
      <c r="Z184" s="184" t="n">
        <f aca="false">$Y$184*$K$184</f>
        <v>0</v>
      </c>
      <c r="AA184" s="174"/>
      <c r="AB184" s="185" t="s">
        <v>142</v>
      </c>
      <c r="AC184" s="176"/>
      <c r="AD184" s="176"/>
      <c r="AE184" s="176"/>
      <c r="AF184" s="176"/>
      <c r="AG184" s="211"/>
      <c r="AQ184" s="12" t="s">
        <v>135</v>
      </c>
      <c r="AS184" s="12" t="s">
        <v>122</v>
      </c>
      <c r="AT184" s="12" t="s">
        <v>132</v>
      </c>
      <c r="AX184" s="12" t="s">
        <v>121</v>
      </c>
      <c r="BD184" s="186" t="n">
        <f aca="false">IF($T$184="základní",$N$184,0)</f>
        <v>0</v>
      </c>
      <c r="BE184" s="186" t="n">
        <f aca="false">IF($T$184="snížená",$N$184,0)</f>
        <v>0</v>
      </c>
      <c r="BF184" s="186" t="n">
        <f aca="false">IF($T$184="zákl. přenesená",$N$184,0)</f>
        <v>0</v>
      </c>
      <c r="BG184" s="186" t="n">
        <f aca="false">IF($T$184="sníž. přenesená",$N$184,0)</f>
        <v>0</v>
      </c>
      <c r="BH184" s="186" t="n">
        <f aca="false">IF($T$184="nulová",$N$184,0)</f>
        <v>0</v>
      </c>
      <c r="BI184" s="12" t="s">
        <v>23</v>
      </c>
      <c r="BJ184" s="186" t="n">
        <f aca="false">ROUND($L$184*$K$184,2)</f>
        <v>0</v>
      </c>
      <c r="BK184" s="12" t="s">
        <v>135</v>
      </c>
      <c r="BL184" s="12" t="s">
        <v>283</v>
      </c>
    </row>
    <row r="185" s="12" customFormat="true" ht="51" hidden="false" customHeight="true" outlineLevel="0" collapsed="false">
      <c r="B185" s="35"/>
      <c r="C185" s="112"/>
      <c r="D185" s="164"/>
      <c r="E185" s="112"/>
      <c r="F185" s="112"/>
      <c r="G185" s="112"/>
      <c r="H185" s="112"/>
      <c r="I185" s="112"/>
      <c r="J185" s="112"/>
      <c r="K185" s="112"/>
      <c r="L185" s="112"/>
      <c r="M185" s="112"/>
      <c r="N185" s="165"/>
      <c r="O185" s="165"/>
      <c r="P185" s="165"/>
      <c r="Q185" s="165"/>
      <c r="R185" s="112"/>
      <c r="S185" s="212"/>
      <c r="T185" s="58"/>
      <c r="U185" s="58"/>
      <c r="V185" s="58"/>
      <c r="W185" s="58"/>
      <c r="X185" s="58"/>
      <c r="Y185" s="58"/>
      <c r="Z185" s="60"/>
      <c r="AA185" s="112"/>
      <c r="AB185" s="112"/>
      <c r="AC185" s="112"/>
      <c r="AD185" s="112"/>
      <c r="AE185" s="112"/>
      <c r="AF185" s="112"/>
      <c r="AG185" s="114"/>
      <c r="AS185" s="12" t="s">
        <v>77</v>
      </c>
      <c r="AT185" s="12" t="s">
        <v>78</v>
      </c>
      <c r="AX185" s="12" t="s">
        <v>284</v>
      </c>
      <c r="BJ185" s="186" t="n">
        <v>0</v>
      </c>
    </row>
    <row r="186" s="12" customFormat="true" ht="7.5" hidden="false" customHeight="true" outlineLevel="0" collapsed="false">
      <c r="B186" s="61"/>
      <c r="C186" s="62"/>
      <c r="D186" s="62"/>
      <c r="E186" s="62"/>
      <c r="F186" s="62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2"/>
      <c r="R186" s="213"/>
      <c r="S186" s="213"/>
      <c r="T186" s="213"/>
      <c r="U186" s="213"/>
      <c r="V186" s="213"/>
      <c r="W186" s="213"/>
      <c r="X186" s="213"/>
      <c r="Y186" s="213"/>
      <c r="Z186" s="213"/>
      <c r="AA186" s="213"/>
      <c r="AB186" s="213"/>
      <c r="AC186" s="213"/>
      <c r="AD186" s="213"/>
      <c r="AE186" s="213"/>
      <c r="AF186" s="213"/>
      <c r="AG186" s="146"/>
    </row>
    <row r="187" customFormat="false" ht="14.25" hidden="false" customHeight="true" outlineLevel="0" collapsed="false"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</row>
  </sheetData>
  <mergeCells count="249">
    <mergeCell ref="H1:K1"/>
    <mergeCell ref="C2:Q2"/>
    <mergeCell ref="R2:AB2"/>
    <mergeCell ref="C4:Q4"/>
    <mergeCell ref="F6:P6"/>
    <mergeCell ref="F7:P7"/>
    <mergeCell ref="O9:P9"/>
    <mergeCell ref="O11:P11"/>
    <mergeCell ref="O12:P12"/>
    <mergeCell ref="O14:P14"/>
    <mergeCell ref="E15:L15"/>
    <mergeCell ref="O15:P15"/>
    <mergeCell ref="O17:P17"/>
    <mergeCell ref="O18:P18"/>
    <mergeCell ref="O20:P20"/>
    <mergeCell ref="O21:P21"/>
    <mergeCell ref="E24:L24"/>
    <mergeCell ref="M27:P27"/>
    <mergeCell ref="M29:P29"/>
    <mergeCell ref="H31:J31"/>
    <mergeCell ref="M31:P31"/>
    <mergeCell ref="H32:J32"/>
    <mergeCell ref="M32:P32"/>
    <mergeCell ref="H33:J33"/>
    <mergeCell ref="M33:P33"/>
    <mergeCell ref="H34:J34"/>
    <mergeCell ref="M34:P34"/>
    <mergeCell ref="H35:J35"/>
    <mergeCell ref="M35:P35"/>
    <mergeCell ref="L37:P37"/>
    <mergeCell ref="C75:Q75"/>
    <mergeCell ref="F77:P77"/>
    <mergeCell ref="F78:P78"/>
    <mergeCell ref="M80:P80"/>
    <mergeCell ref="M82:Q82"/>
    <mergeCell ref="M83:Q83"/>
    <mergeCell ref="C85:G85"/>
    <mergeCell ref="N85:Q85"/>
    <mergeCell ref="N87:Q87"/>
    <mergeCell ref="N88:Q88"/>
    <mergeCell ref="N89:Q89"/>
    <mergeCell ref="N90:Q90"/>
    <mergeCell ref="N91:Q91"/>
    <mergeCell ref="N92:Q92"/>
    <mergeCell ref="N93:Q93"/>
    <mergeCell ref="N94:Q94"/>
    <mergeCell ref="L97:Q97"/>
    <mergeCell ref="C103:Q103"/>
    <mergeCell ref="F105:P105"/>
    <mergeCell ref="F106:P106"/>
    <mergeCell ref="M108:P108"/>
    <mergeCell ref="M110:Q110"/>
    <mergeCell ref="M111:Q111"/>
    <mergeCell ref="F113:I113"/>
    <mergeCell ref="L113:M113"/>
    <mergeCell ref="N113:Q113"/>
    <mergeCell ref="R113:T113"/>
    <mergeCell ref="U113:X113"/>
    <mergeCell ref="Y113:AB113"/>
    <mergeCell ref="AC113:AF113"/>
    <mergeCell ref="N114:Q114"/>
    <mergeCell ref="N115:Q115"/>
    <mergeCell ref="N116:Q116"/>
    <mergeCell ref="F117:I117"/>
    <mergeCell ref="L117:M117"/>
    <mergeCell ref="N117:Q117"/>
    <mergeCell ref="AC117:AF117"/>
    <mergeCell ref="F118:I118"/>
    <mergeCell ref="L118:M118"/>
    <mergeCell ref="N118:Q118"/>
    <mergeCell ref="AC118:AF118"/>
    <mergeCell ref="N119:Q119"/>
    <mergeCell ref="F120:I120"/>
    <mergeCell ref="L120:M120"/>
    <mergeCell ref="N120:Q120"/>
    <mergeCell ref="AC120:AF120"/>
    <mergeCell ref="F121:I121"/>
    <mergeCell ref="L121:M121"/>
    <mergeCell ref="N121:Q121"/>
    <mergeCell ref="AC121:AF121"/>
    <mergeCell ref="N122:Q122"/>
    <mergeCell ref="F123:I123"/>
    <mergeCell ref="L123:M123"/>
    <mergeCell ref="N123:Q123"/>
    <mergeCell ref="AC123:AF123"/>
    <mergeCell ref="F124:I124"/>
    <mergeCell ref="L124:M124"/>
    <mergeCell ref="N124:Q124"/>
    <mergeCell ref="AC124:AD124"/>
    <mergeCell ref="F125:I125"/>
    <mergeCell ref="F126:I126"/>
    <mergeCell ref="L126:M126"/>
    <mergeCell ref="N126:Q126"/>
    <mergeCell ref="AC126:AF126"/>
    <mergeCell ref="F127:I127"/>
    <mergeCell ref="L127:M127"/>
    <mergeCell ref="N127:Q127"/>
    <mergeCell ref="AC127:AF127"/>
    <mergeCell ref="F128:I128"/>
    <mergeCell ref="F129:I129"/>
    <mergeCell ref="L129:M129"/>
    <mergeCell ref="N129:Q129"/>
    <mergeCell ref="AC129:AF129"/>
    <mergeCell ref="F130:I130"/>
    <mergeCell ref="F131:I131"/>
    <mergeCell ref="L131:M131"/>
    <mergeCell ref="N131:Q131"/>
    <mergeCell ref="AC131:AF131"/>
    <mergeCell ref="F132:I132"/>
    <mergeCell ref="F133:I133"/>
    <mergeCell ref="L133:M133"/>
    <mergeCell ref="N133:Q133"/>
    <mergeCell ref="AC133:AF133"/>
    <mergeCell ref="F134:I134"/>
    <mergeCell ref="L134:M134"/>
    <mergeCell ref="N134:Q134"/>
    <mergeCell ref="AC134:AF134"/>
    <mergeCell ref="F135:I135"/>
    <mergeCell ref="F136:I136"/>
    <mergeCell ref="L136:M136"/>
    <mergeCell ref="N136:Q136"/>
    <mergeCell ref="AC136:AF136"/>
    <mergeCell ref="F137:I137"/>
    <mergeCell ref="L137:M137"/>
    <mergeCell ref="N137:Q137"/>
    <mergeCell ref="AC137:AF137"/>
    <mergeCell ref="F138:I138"/>
    <mergeCell ref="F139:I139"/>
    <mergeCell ref="L139:M139"/>
    <mergeCell ref="N139:Q139"/>
    <mergeCell ref="AC139:AF139"/>
    <mergeCell ref="F140:I140"/>
    <mergeCell ref="F141:I141"/>
    <mergeCell ref="L141:M141"/>
    <mergeCell ref="N141:Q141"/>
    <mergeCell ref="AC141:AF141"/>
    <mergeCell ref="F142:I142"/>
    <mergeCell ref="F143:I143"/>
    <mergeCell ref="L143:M143"/>
    <mergeCell ref="N143:Q143"/>
    <mergeCell ref="AC143:AF143"/>
    <mergeCell ref="F144:I144"/>
    <mergeCell ref="F145:I145"/>
    <mergeCell ref="L145:M145"/>
    <mergeCell ref="N145:Q145"/>
    <mergeCell ref="AC145:AF145"/>
    <mergeCell ref="F146:I146"/>
    <mergeCell ref="L146:M146"/>
    <mergeCell ref="N146:Q146"/>
    <mergeCell ref="AC146:AF146"/>
    <mergeCell ref="F147:I147"/>
    <mergeCell ref="F148:I148"/>
    <mergeCell ref="L148:M148"/>
    <mergeCell ref="N148:Q148"/>
    <mergeCell ref="AC148:AF148"/>
    <mergeCell ref="F149:I149"/>
    <mergeCell ref="F150:I150"/>
    <mergeCell ref="L150:M150"/>
    <mergeCell ref="N150:Q150"/>
    <mergeCell ref="AC150:AF150"/>
    <mergeCell ref="F151:I151"/>
    <mergeCell ref="F152:I152"/>
    <mergeCell ref="L152:M152"/>
    <mergeCell ref="N152:Q152"/>
    <mergeCell ref="AC152:AF152"/>
    <mergeCell ref="F153:I153"/>
    <mergeCell ref="L153:M153"/>
    <mergeCell ref="N153:Q153"/>
    <mergeCell ref="AC153:AF153"/>
    <mergeCell ref="F154:I154"/>
    <mergeCell ref="F155:I155"/>
    <mergeCell ref="L155:M155"/>
    <mergeCell ref="N155:Q155"/>
    <mergeCell ref="AC155:AF155"/>
    <mergeCell ref="F156:I156"/>
    <mergeCell ref="F157:I157"/>
    <mergeCell ref="L157:M157"/>
    <mergeCell ref="N157:Q157"/>
    <mergeCell ref="AC157:AF157"/>
    <mergeCell ref="F158:I158"/>
    <mergeCell ref="L158:M158"/>
    <mergeCell ref="N158:Q158"/>
    <mergeCell ref="AC158:AF158"/>
    <mergeCell ref="F159:I159"/>
    <mergeCell ref="F160:I160"/>
    <mergeCell ref="L160:M160"/>
    <mergeCell ref="N160:Q160"/>
    <mergeCell ref="AC160:AF160"/>
    <mergeCell ref="F161:I161"/>
    <mergeCell ref="N162:Q162"/>
    <mergeCell ref="N163:Q163"/>
    <mergeCell ref="F164:I164"/>
    <mergeCell ref="L164:M164"/>
    <mergeCell ref="N164:Q164"/>
    <mergeCell ref="AC164:AF164"/>
    <mergeCell ref="F165:I165"/>
    <mergeCell ref="F166:I166"/>
    <mergeCell ref="L166:M166"/>
    <mergeCell ref="N166:Q166"/>
    <mergeCell ref="AC166:AF166"/>
    <mergeCell ref="F167:I167"/>
    <mergeCell ref="F168:I168"/>
    <mergeCell ref="L168:M168"/>
    <mergeCell ref="N168:Q168"/>
    <mergeCell ref="AC168:AF168"/>
    <mergeCell ref="F169:I169"/>
    <mergeCell ref="N170:Q170"/>
    <mergeCell ref="F171:I171"/>
    <mergeCell ref="L171:M171"/>
    <mergeCell ref="N171:Q171"/>
    <mergeCell ref="AC171:AF171"/>
    <mergeCell ref="F172:I172"/>
    <mergeCell ref="F173:I173"/>
    <mergeCell ref="L173:M173"/>
    <mergeCell ref="N173:Q173"/>
    <mergeCell ref="AC173:AF173"/>
    <mergeCell ref="F174:I174"/>
    <mergeCell ref="F175:I175"/>
    <mergeCell ref="L175:M175"/>
    <mergeCell ref="N175:Q175"/>
    <mergeCell ref="AC175:AF175"/>
    <mergeCell ref="F176:I176"/>
    <mergeCell ref="F177:I177"/>
    <mergeCell ref="L177:M177"/>
    <mergeCell ref="N177:Q177"/>
    <mergeCell ref="AC177:AF177"/>
    <mergeCell ref="F178:I178"/>
    <mergeCell ref="N179:Q179"/>
    <mergeCell ref="F180:I180"/>
    <mergeCell ref="L180:M180"/>
    <mergeCell ref="N180:Q180"/>
    <mergeCell ref="AC180:AF180"/>
    <mergeCell ref="F181:I181"/>
    <mergeCell ref="L181:M181"/>
    <mergeCell ref="N181:Q181"/>
    <mergeCell ref="AC181:AF181"/>
    <mergeCell ref="F182:I182"/>
    <mergeCell ref="L182:M182"/>
    <mergeCell ref="N182:Q182"/>
    <mergeCell ref="AC182:AF182"/>
    <mergeCell ref="F183:I183"/>
    <mergeCell ref="L183:M183"/>
    <mergeCell ref="N183:Q183"/>
    <mergeCell ref="AC183:AF183"/>
    <mergeCell ref="F184:I184"/>
    <mergeCell ref="L184:M184"/>
    <mergeCell ref="N184:Q184"/>
    <mergeCell ref="AC184:AF184"/>
    <mergeCell ref="N185:Q185"/>
  </mergeCells>
  <hyperlinks>
    <hyperlink ref="F1" location="C2" display="1) Krycí list rozpočtu"/>
    <hyperlink ref="H1" location="C86" display="2) Rekapitulace rozpočtu"/>
    <hyperlink ref="L1" location="C122" display="3) Rozpočet"/>
    <hyperlink ref="R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20833333333333" bottom="0.486111111111111" header="0.511811023622047" footer="0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iroslav Havlásek</cp:lastModifiedBy>
  <cp:lastPrinted>2015-05-03T09:42:17Z</cp:lastPrinted>
  <dcterms:modified xsi:type="dcterms:W3CDTF">2016-04-20T11:28:32Z</dcterms:modified>
  <cp:revision>0</cp:revision>
  <dc:subject/>
  <dc:title/>
</cp:coreProperties>
</file>